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块参数分配表" sheetId="1" state="visible" r:id="rId2"/>
    <sheet name="子程序占用的全局变量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04">
  <si>
    <r>
      <rPr>
        <b val="true"/>
        <sz val="18"/>
        <rFont val="宋体"/>
        <family val="0"/>
        <charset val="134"/>
      </rPr>
      <t xml:space="preserve">PLC</t>
    </r>
    <r>
      <rPr>
        <b val="true"/>
        <sz val="18"/>
        <rFont val="Noto Sans"/>
        <family val="2"/>
      </rPr>
      <t xml:space="preserve">通信数据分布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站</t>
    </r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9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24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25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26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27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28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29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31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32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33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34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35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36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37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Noto Sans"/>
        <family val="2"/>
      </rPr>
      <t xml:space="preserve">实际温度（</t>
    </r>
    <r>
      <rPr>
        <b val="true"/>
        <sz val="10"/>
        <rFont val="宋体"/>
        <family val="0"/>
        <charset val="134"/>
      </rPr>
      <t xml:space="preserve">PV</t>
    </r>
    <r>
      <rPr>
        <b val="true"/>
        <sz val="10"/>
        <rFont val="Noto Sans"/>
        <family val="2"/>
      </rPr>
      <t xml:space="preserve">）</t>
    </r>
  </si>
  <si>
    <t xml:space="preserve">故障计数器</t>
  </si>
  <si>
    <t xml:space="preserve">通信计数器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站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站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号站</t>
    </r>
  </si>
  <si>
    <r>
      <rPr>
        <sz val="12"/>
        <rFont val="Noto Sans"/>
        <family val="2"/>
      </rPr>
      <t xml:space="preserve">    以下全局变量被子程序占用，用户可以通过修改第一个地址，来改变占用不同的地址，再把新的地址填入</t>
    </r>
    <r>
      <rPr>
        <sz val="12"/>
        <rFont val="宋体"/>
        <family val="0"/>
        <charset val="134"/>
      </rPr>
      <t xml:space="preserve">PLC</t>
    </r>
    <r>
      <rPr>
        <sz val="12"/>
        <rFont val="Noto Sans"/>
        <family val="2"/>
      </rPr>
      <t xml:space="preserve">程序的</t>
    </r>
    <r>
      <rPr>
        <sz val="12"/>
        <rFont val="宋体"/>
        <family val="0"/>
        <charset val="134"/>
      </rPr>
      <t xml:space="preserve">BD4523</t>
    </r>
    <r>
      <rPr>
        <sz val="12"/>
        <rFont val="Noto Sans"/>
        <family val="2"/>
      </rPr>
      <t xml:space="preserve">符号表里。</t>
    </r>
  </si>
  <si>
    <t xml:space="preserve">变量名</t>
  </si>
  <si>
    <t xml:space="preserve">变量地址</t>
  </si>
  <si>
    <t xml:space="preserve">说明</t>
  </si>
  <si>
    <t xml:space="preserve">剩余个数</t>
  </si>
  <si>
    <t xml:space="preserve">当前站号</t>
  </si>
  <si>
    <t xml:space="preserve">Pointer</t>
  </si>
  <si>
    <t xml:space="preserve">VD</t>
  </si>
  <si>
    <r>
      <rPr>
        <sz val="12"/>
        <rFont val="宋体"/>
        <family val="0"/>
        <charset val="134"/>
      </rPr>
      <t xml:space="preserve">BD4523</t>
    </r>
    <r>
      <rPr>
        <sz val="12"/>
        <rFont val="Noto Sans"/>
        <family val="2"/>
      </rPr>
      <t xml:space="preserve">参数开始地址</t>
    </r>
  </si>
  <si>
    <t xml:space="preserve">StateMachine</t>
  </si>
  <si>
    <t xml:space="preserve">VB</t>
  </si>
  <si>
    <t xml:space="preserve">状态机</t>
  </si>
  <si>
    <t xml:space="preserve">ErrorCode</t>
  </si>
  <si>
    <t xml:space="preserve">错误码</t>
  </si>
  <si>
    <t xml:space="preserve">Pointer1</t>
  </si>
  <si>
    <t xml:space="preserve">Pointer2</t>
  </si>
  <si>
    <t xml:space="preserve">Pointer3</t>
  </si>
  <si>
    <t xml:space="preserve">Timer1</t>
  </si>
  <si>
    <r>
      <rPr>
        <sz val="12"/>
        <rFont val="Noto Sans"/>
        <family val="2"/>
      </rPr>
      <t xml:space="preserve">计时器</t>
    </r>
    <r>
      <rPr>
        <sz val="12"/>
        <rFont val="宋体"/>
        <family val="0"/>
        <charset val="134"/>
      </rPr>
      <t xml:space="preserve">1</t>
    </r>
  </si>
  <si>
    <t xml:space="preserve">Timer2</t>
  </si>
  <si>
    <r>
      <rPr>
        <sz val="12"/>
        <rFont val="Noto Sans"/>
        <family val="2"/>
      </rPr>
      <t xml:space="preserve">计时器</t>
    </r>
    <r>
      <rPr>
        <sz val="12"/>
        <rFont val="宋体"/>
        <family val="0"/>
        <charset val="134"/>
      </rPr>
      <t xml:space="preserve">2</t>
    </r>
  </si>
  <si>
    <t xml:space="preserve">CTRB1</t>
  </si>
  <si>
    <r>
      <rPr>
        <sz val="12"/>
        <rFont val="Noto Sans"/>
        <family val="2"/>
      </rPr>
      <t xml:space="preserve">控制字节</t>
    </r>
    <r>
      <rPr>
        <sz val="12"/>
        <rFont val="宋体"/>
        <family val="0"/>
        <charset val="134"/>
      </rPr>
      <t xml:space="preserve">1</t>
    </r>
  </si>
  <si>
    <t xml:space="preserve">Ctr0</t>
  </si>
  <si>
    <t xml:space="preserve">V</t>
  </si>
  <si>
    <t xml:space="preserve">.0</t>
  </si>
  <si>
    <t xml:space="preserve">Ctr1</t>
  </si>
  <si>
    <t xml:space="preserve">.1</t>
  </si>
  <si>
    <t xml:space="preserve">Ctr2</t>
  </si>
  <si>
    <t xml:space="preserve">.2</t>
  </si>
  <si>
    <t xml:space="preserve">Ctr3</t>
  </si>
  <si>
    <t xml:space="preserve">.3</t>
  </si>
  <si>
    <t xml:space="preserve">Ctr4</t>
  </si>
  <si>
    <t xml:space="preserve">.4</t>
  </si>
  <si>
    <t xml:space="preserve">Ctr5</t>
  </si>
  <si>
    <t xml:space="preserve">.5</t>
  </si>
  <si>
    <t xml:space="preserve">Ctr6</t>
  </si>
  <si>
    <t xml:space="preserve">.6</t>
  </si>
  <si>
    <t xml:space="preserve">Ctr7</t>
  </si>
  <si>
    <t xml:space="preserve">.7</t>
  </si>
  <si>
    <t xml:space="preserve">CTRB2</t>
  </si>
  <si>
    <r>
      <rPr>
        <sz val="12"/>
        <rFont val="Noto Sans"/>
        <family val="2"/>
      </rPr>
      <t xml:space="preserve">控制字节</t>
    </r>
    <r>
      <rPr>
        <sz val="12"/>
        <rFont val="宋体"/>
        <family val="0"/>
        <charset val="134"/>
      </rPr>
      <t xml:space="preserve">2</t>
    </r>
  </si>
  <si>
    <t xml:space="preserve">Ctr8</t>
  </si>
  <si>
    <t xml:space="preserve">Ctr9</t>
  </si>
  <si>
    <t xml:space="preserve">Ctr10</t>
  </si>
  <si>
    <t xml:space="preserve">Ctr11</t>
  </si>
  <si>
    <t xml:space="preserve">Ctr12</t>
  </si>
  <si>
    <t xml:space="preserve">Ctr13</t>
  </si>
  <si>
    <t xml:space="preserve">Ctr14</t>
  </si>
  <si>
    <t xml:space="preserve">Ctr15</t>
  </si>
  <si>
    <t xml:space="preserve">ADRR</t>
  </si>
  <si>
    <t xml:space="preserve">占用</t>
  </si>
  <si>
    <t xml:space="preserve">TUNE</t>
  </si>
  <si>
    <t xml:space="preserve">VW</t>
  </si>
  <si>
    <t xml:space="preserve">Pointer4</t>
  </si>
  <si>
    <t xml:space="preserve">Pointer5</t>
  </si>
  <si>
    <t xml:space="preserve">PtrOUTc</t>
  </si>
  <si>
    <t xml:space="preserve">2650~2886</t>
  </si>
  <si>
    <t xml:space="preserve">收发数据缓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4" activeCellId="0" sqref="A2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5.39"/>
    <col collapsed="false" customWidth="true" hidden="false" outlineLevel="0" max="2" min="2" style="1" width="6.69"/>
    <col collapsed="false" customWidth="true" hidden="false" outlineLevel="0" max="27" min="3" style="0" width="6.69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7" customFormat="true" ht="38.2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8</v>
      </c>
      <c r="S2" s="6" t="s">
        <v>19</v>
      </c>
      <c r="T2" s="6" t="s">
        <v>20</v>
      </c>
      <c r="U2" s="6" t="s">
        <v>21</v>
      </c>
      <c r="V2" s="6" t="s">
        <v>22</v>
      </c>
      <c r="W2" s="6" t="s">
        <v>23</v>
      </c>
      <c r="X2" s="6" t="s">
        <v>24</v>
      </c>
      <c r="Y2" s="6" t="s">
        <v>25</v>
      </c>
      <c r="Z2" s="6" t="s">
        <v>26</v>
      </c>
      <c r="AA2" s="6" t="s">
        <v>27</v>
      </c>
      <c r="AB2" s="6" t="s">
        <v>28</v>
      </c>
      <c r="AC2" s="6" t="s">
        <v>29</v>
      </c>
      <c r="AD2" s="6" t="s">
        <v>30</v>
      </c>
      <c r="AE2" s="6" t="s">
        <v>31</v>
      </c>
      <c r="AF2" s="6" t="s">
        <v>32</v>
      </c>
      <c r="AG2" s="6" t="s">
        <v>33</v>
      </c>
      <c r="AH2" s="6" t="s">
        <v>34</v>
      </c>
      <c r="AI2" s="6" t="s">
        <v>35</v>
      </c>
      <c r="AJ2" s="6" t="s">
        <v>36</v>
      </c>
      <c r="AK2" s="6" t="s">
        <v>37</v>
      </c>
      <c r="AL2" s="6" t="s">
        <v>38</v>
      </c>
    </row>
    <row r="3" customFormat="false" ht="20.1" hidden="false" customHeight="true" outlineLevel="0" collapsed="false">
      <c r="A3" s="8" t="s">
        <v>39</v>
      </c>
      <c r="B3" s="9" t="n">
        <v>3000</v>
      </c>
      <c r="C3" s="10" t="n">
        <f aca="false">B3+2</f>
        <v>3002</v>
      </c>
      <c r="D3" s="11" t="n">
        <f aca="false">C3+2</f>
        <v>3004</v>
      </c>
      <c r="E3" s="11" t="n">
        <f aca="false">D3+2</f>
        <v>3006</v>
      </c>
      <c r="F3" s="11" t="n">
        <f aca="false">E3+2</f>
        <v>3008</v>
      </c>
      <c r="G3" s="11" t="n">
        <f aca="false">F3+2</f>
        <v>3010</v>
      </c>
      <c r="H3" s="11" t="n">
        <f aca="false">G3+2</f>
        <v>3012</v>
      </c>
      <c r="I3" s="11" t="n">
        <f aca="false">H3+2</f>
        <v>3014</v>
      </c>
      <c r="J3" s="11" t="n">
        <f aca="false">I3+2</f>
        <v>3016</v>
      </c>
      <c r="K3" s="11" t="n">
        <f aca="false">J3+2</f>
        <v>3018</v>
      </c>
      <c r="L3" s="11" t="n">
        <f aca="false">K3+2</f>
        <v>3020</v>
      </c>
      <c r="M3" s="11" t="n">
        <f aca="false">L3+2</f>
        <v>3022</v>
      </c>
      <c r="N3" s="11" t="n">
        <f aca="false">M3+2</f>
        <v>3024</v>
      </c>
      <c r="O3" s="11" t="n">
        <f aca="false">N3+2</f>
        <v>3026</v>
      </c>
      <c r="P3" s="11" t="n">
        <f aca="false">O3+2</f>
        <v>3028</v>
      </c>
      <c r="Q3" s="11" t="n">
        <f aca="false">P3+2</f>
        <v>3030</v>
      </c>
      <c r="R3" s="12" t="n">
        <f aca="false">Q3+2</f>
        <v>3032</v>
      </c>
      <c r="S3" s="13" t="n">
        <f aca="false">R3+2</f>
        <v>3034</v>
      </c>
      <c r="T3" s="13" t="n">
        <f aca="false">S3+2</f>
        <v>3036</v>
      </c>
      <c r="U3" s="13" t="n">
        <f aca="false">T3+2</f>
        <v>3038</v>
      </c>
      <c r="V3" s="13" t="n">
        <f aca="false">U3+2</f>
        <v>3040</v>
      </c>
      <c r="W3" s="13" t="n">
        <f aca="false">V3+2</f>
        <v>3042</v>
      </c>
      <c r="X3" s="13" t="n">
        <f aca="false">W3+2</f>
        <v>3044</v>
      </c>
      <c r="Y3" s="13" t="n">
        <f aca="false">X3+2</f>
        <v>3046</v>
      </c>
      <c r="Z3" s="13" t="n">
        <f aca="false">Y3+2</f>
        <v>3048</v>
      </c>
      <c r="AA3" s="13" t="n">
        <f aca="false">Z3+2</f>
        <v>3050</v>
      </c>
      <c r="AB3" s="13" t="n">
        <f aca="false">AA3+2</f>
        <v>3052</v>
      </c>
      <c r="AC3" s="13" t="n">
        <f aca="false">AB3+2</f>
        <v>3054</v>
      </c>
      <c r="AD3" s="13" t="n">
        <f aca="false">AC3+2</f>
        <v>3056</v>
      </c>
      <c r="AE3" s="13" t="n">
        <f aca="false">AD3+2</f>
        <v>3058</v>
      </c>
      <c r="AF3" s="13" t="n">
        <f aca="false">AE3+2</f>
        <v>3060</v>
      </c>
      <c r="AG3" s="13" t="n">
        <f aca="false">AF3+2</f>
        <v>3062</v>
      </c>
      <c r="AH3" s="13" t="n">
        <f aca="false">AG3+2</f>
        <v>3064</v>
      </c>
      <c r="AI3" s="13" t="n">
        <f aca="false">AH3+2</f>
        <v>3066</v>
      </c>
      <c r="AJ3" s="13" t="n">
        <f aca="false">AI3+2</f>
        <v>3068</v>
      </c>
      <c r="AK3" s="13" t="n">
        <f aca="false">AJ3+2</f>
        <v>3070</v>
      </c>
      <c r="AL3" s="13" t="n">
        <f aca="false">AK3+2</f>
        <v>3072</v>
      </c>
    </row>
    <row r="4" customFormat="false" ht="20.1" hidden="false" customHeight="true" outlineLevel="0" collapsed="false">
      <c r="A4" s="14" t="s">
        <v>40</v>
      </c>
      <c r="B4" s="15" t="n">
        <f aca="false">B3+74</f>
        <v>3074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</row>
    <row r="5" customFormat="false" ht="20.1" hidden="false" customHeight="true" outlineLevel="0" collapsed="false">
      <c r="A5" s="14" t="s">
        <v>41</v>
      </c>
      <c r="B5" s="15" t="n">
        <f aca="false">B4+1</f>
        <v>3075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7"/>
    </row>
    <row r="6" customFormat="false" ht="21.9" hidden="false" customHeight="true" outlineLevel="0" collapsed="false"/>
    <row r="7" customFormat="false" ht="21.9" hidden="false" customHeight="true" outlineLevel="0" collapsed="false">
      <c r="A7" s="19" t="s">
        <v>42</v>
      </c>
      <c r="B7" s="6" t="s">
        <v>2</v>
      </c>
      <c r="C7" s="6" t="s">
        <v>3</v>
      </c>
      <c r="D7" s="6" t="s">
        <v>4</v>
      </c>
      <c r="E7" s="6" t="s">
        <v>5</v>
      </c>
      <c r="F7" s="6" t="s">
        <v>6</v>
      </c>
      <c r="G7" s="6" t="s">
        <v>7</v>
      </c>
      <c r="H7" s="6" t="s">
        <v>8</v>
      </c>
      <c r="I7" s="6" t="s">
        <v>9</v>
      </c>
      <c r="J7" s="6" t="s">
        <v>10</v>
      </c>
      <c r="K7" s="6" t="s">
        <v>11</v>
      </c>
      <c r="L7" s="6" t="s">
        <v>12</v>
      </c>
      <c r="M7" s="6" t="s">
        <v>13</v>
      </c>
      <c r="N7" s="6" t="s">
        <v>14</v>
      </c>
      <c r="O7" s="6" t="s">
        <v>15</v>
      </c>
      <c r="P7" s="6" t="s">
        <v>16</v>
      </c>
      <c r="Q7" s="6" t="s">
        <v>17</v>
      </c>
      <c r="R7" s="6" t="s">
        <v>18</v>
      </c>
      <c r="S7" s="6" t="s">
        <v>19</v>
      </c>
      <c r="T7" s="6" t="s">
        <v>20</v>
      </c>
      <c r="U7" s="6" t="s">
        <v>21</v>
      </c>
      <c r="V7" s="6" t="s">
        <v>22</v>
      </c>
      <c r="W7" s="6" t="s">
        <v>23</v>
      </c>
      <c r="X7" s="6" t="s">
        <v>24</v>
      </c>
      <c r="Y7" s="6" t="s">
        <v>25</v>
      </c>
      <c r="Z7" s="6" t="s">
        <v>26</v>
      </c>
      <c r="AA7" s="6" t="s">
        <v>27</v>
      </c>
      <c r="AB7" s="6" t="s">
        <v>28</v>
      </c>
      <c r="AC7" s="6" t="s">
        <v>29</v>
      </c>
      <c r="AD7" s="6" t="s">
        <v>30</v>
      </c>
      <c r="AE7" s="6" t="s">
        <v>31</v>
      </c>
      <c r="AF7" s="6" t="s">
        <v>32</v>
      </c>
      <c r="AG7" s="6" t="s">
        <v>33</v>
      </c>
      <c r="AH7" s="6" t="s">
        <v>34</v>
      </c>
      <c r="AI7" s="6" t="s">
        <v>35</v>
      </c>
      <c r="AJ7" s="6" t="s">
        <v>36</v>
      </c>
      <c r="AK7" s="6" t="s">
        <v>37</v>
      </c>
      <c r="AL7" s="6" t="s">
        <v>38</v>
      </c>
    </row>
    <row r="8" customFormat="false" ht="21.9" hidden="false" customHeight="true" outlineLevel="0" collapsed="false">
      <c r="A8" s="20" t="s">
        <v>39</v>
      </c>
      <c r="B8" s="9" t="n">
        <v>3080</v>
      </c>
      <c r="C8" s="11" t="n">
        <f aca="false">B8+2</f>
        <v>3082</v>
      </c>
      <c r="D8" s="11" t="n">
        <f aca="false">C8+2</f>
        <v>3084</v>
      </c>
      <c r="E8" s="11" t="n">
        <f aca="false">D8+2</f>
        <v>3086</v>
      </c>
      <c r="F8" s="11" t="n">
        <f aca="false">E8+2</f>
        <v>3088</v>
      </c>
      <c r="G8" s="11" t="n">
        <f aca="false">F8+2</f>
        <v>3090</v>
      </c>
      <c r="H8" s="11" t="n">
        <f aca="false">G8+2</f>
        <v>3092</v>
      </c>
      <c r="I8" s="11" t="n">
        <f aca="false">H8+2</f>
        <v>3094</v>
      </c>
      <c r="J8" s="11" t="n">
        <f aca="false">I8+2</f>
        <v>3096</v>
      </c>
      <c r="K8" s="11" t="n">
        <f aca="false">J8+2</f>
        <v>3098</v>
      </c>
      <c r="L8" s="11" t="n">
        <f aca="false">K8+2</f>
        <v>3100</v>
      </c>
      <c r="M8" s="11" t="n">
        <f aca="false">L8+2</f>
        <v>3102</v>
      </c>
      <c r="N8" s="11" t="n">
        <f aca="false">M8+2</f>
        <v>3104</v>
      </c>
      <c r="O8" s="11" t="n">
        <f aca="false">N8+2</f>
        <v>3106</v>
      </c>
      <c r="P8" s="11" t="n">
        <f aca="false">O8+2</f>
        <v>3108</v>
      </c>
      <c r="Q8" s="11" t="n">
        <f aca="false">P8+2</f>
        <v>3110</v>
      </c>
      <c r="R8" s="12" t="n">
        <f aca="false">Q8+2</f>
        <v>3112</v>
      </c>
      <c r="S8" s="13" t="n">
        <f aca="false">R8+2</f>
        <v>3114</v>
      </c>
      <c r="T8" s="13" t="n">
        <f aca="false">S8+2</f>
        <v>3116</v>
      </c>
      <c r="U8" s="13" t="n">
        <f aca="false">T8+2</f>
        <v>3118</v>
      </c>
      <c r="V8" s="13" t="n">
        <f aca="false">U8+2</f>
        <v>3120</v>
      </c>
      <c r="W8" s="13" t="n">
        <f aca="false">V8+2</f>
        <v>3122</v>
      </c>
      <c r="X8" s="13" t="n">
        <f aca="false">W8+2</f>
        <v>3124</v>
      </c>
      <c r="Y8" s="13" t="n">
        <f aca="false">X8+2</f>
        <v>3126</v>
      </c>
      <c r="Z8" s="13" t="n">
        <f aca="false">Y8+2</f>
        <v>3128</v>
      </c>
      <c r="AA8" s="13" t="n">
        <f aca="false">Z8+2</f>
        <v>3130</v>
      </c>
      <c r="AB8" s="13" t="n">
        <f aca="false">AA8+2</f>
        <v>3132</v>
      </c>
      <c r="AC8" s="13" t="n">
        <f aca="false">AB8+2</f>
        <v>3134</v>
      </c>
      <c r="AD8" s="13" t="n">
        <f aca="false">AC8+2</f>
        <v>3136</v>
      </c>
      <c r="AE8" s="13" t="n">
        <f aca="false">AD8+2</f>
        <v>3138</v>
      </c>
      <c r="AF8" s="13" t="n">
        <f aca="false">AE8+2</f>
        <v>3140</v>
      </c>
      <c r="AG8" s="13" t="n">
        <f aca="false">AF8+2</f>
        <v>3142</v>
      </c>
      <c r="AH8" s="13" t="n">
        <f aca="false">AG8+2</f>
        <v>3144</v>
      </c>
      <c r="AI8" s="13" t="n">
        <f aca="false">AH8+2</f>
        <v>3146</v>
      </c>
      <c r="AJ8" s="13" t="n">
        <f aca="false">AI8+2</f>
        <v>3148</v>
      </c>
      <c r="AK8" s="13" t="n">
        <f aca="false">AJ8+2</f>
        <v>3150</v>
      </c>
      <c r="AL8" s="13" t="n">
        <f aca="false">AK8+2</f>
        <v>3152</v>
      </c>
    </row>
    <row r="9" customFormat="false" ht="15.6" hidden="false" customHeight="false" outlineLevel="0" collapsed="false">
      <c r="A9" s="21" t="s">
        <v>40</v>
      </c>
      <c r="B9" s="15" t="n">
        <f aca="false">B8+74</f>
        <v>3154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7"/>
    </row>
    <row r="10" customFormat="false" ht="15.6" hidden="false" customHeight="false" outlineLevel="0" collapsed="false">
      <c r="A10" s="21" t="s">
        <v>41</v>
      </c>
      <c r="B10" s="15" t="n">
        <f aca="false">B9+1</f>
        <v>3155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7"/>
    </row>
    <row r="11" customFormat="false" ht="16.2" hidden="false" customHeight="false" outlineLevel="0" collapsed="false"/>
    <row r="12" customFormat="false" ht="24" hidden="false" customHeight="false" outlineLevel="0" collapsed="false">
      <c r="A12" s="19" t="s">
        <v>43</v>
      </c>
      <c r="B12" s="6" t="s">
        <v>2</v>
      </c>
      <c r="C12" s="6" t="s">
        <v>3</v>
      </c>
      <c r="D12" s="6" t="s">
        <v>4</v>
      </c>
      <c r="E12" s="6" t="s">
        <v>5</v>
      </c>
      <c r="F12" s="6" t="s">
        <v>6</v>
      </c>
      <c r="G12" s="6" t="s">
        <v>7</v>
      </c>
      <c r="H12" s="6" t="s">
        <v>8</v>
      </c>
      <c r="I12" s="6" t="s">
        <v>9</v>
      </c>
      <c r="J12" s="6" t="s">
        <v>10</v>
      </c>
      <c r="K12" s="6" t="s">
        <v>11</v>
      </c>
      <c r="L12" s="6" t="s">
        <v>12</v>
      </c>
      <c r="M12" s="6" t="s">
        <v>13</v>
      </c>
      <c r="N12" s="6" t="s">
        <v>14</v>
      </c>
      <c r="O12" s="6" t="s">
        <v>15</v>
      </c>
      <c r="P12" s="6" t="s">
        <v>16</v>
      </c>
      <c r="Q12" s="6" t="s">
        <v>17</v>
      </c>
      <c r="R12" s="6" t="s">
        <v>18</v>
      </c>
      <c r="S12" s="6" t="s">
        <v>19</v>
      </c>
      <c r="T12" s="6" t="s">
        <v>20</v>
      </c>
      <c r="U12" s="6" t="s">
        <v>21</v>
      </c>
      <c r="V12" s="6" t="s">
        <v>22</v>
      </c>
      <c r="W12" s="6" t="s">
        <v>23</v>
      </c>
      <c r="X12" s="6" t="s">
        <v>24</v>
      </c>
      <c r="Y12" s="6" t="s">
        <v>25</v>
      </c>
      <c r="Z12" s="6" t="s">
        <v>26</v>
      </c>
      <c r="AA12" s="6" t="s">
        <v>27</v>
      </c>
      <c r="AB12" s="6" t="s">
        <v>28</v>
      </c>
      <c r="AC12" s="6" t="s">
        <v>29</v>
      </c>
      <c r="AD12" s="6" t="s">
        <v>30</v>
      </c>
      <c r="AE12" s="6" t="s">
        <v>31</v>
      </c>
      <c r="AF12" s="4" t="s">
        <v>32</v>
      </c>
      <c r="AG12" s="4" t="s">
        <v>33</v>
      </c>
      <c r="AH12" s="22"/>
      <c r="AI12" s="22"/>
      <c r="AJ12" s="22"/>
      <c r="AK12" s="22"/>
      <c r="AL12" s="22"/>
    </row>
    <row r="13" customFormat="false" ht="15.6" hidden="false" customHeight="false" outlineLevel="0" collapsed="false">
      <c r="A13" s="20" t="s">
        <v>39</v>
      </c>
      <c r="B13" s="9" t="n">
        <v>3160</v>
      </c>
      <c r="C13" s="11" t="n">
        <f aca="false">B13+2</f>
        <v>3162</v>
      </c>
      <c r="D13" s="11" t="n">
        <f aca="false">C13+2</f>
        <v>3164</v>
      </c>
      <c r="E13" s="11" t="n">
        <f aca="false">D13+2</f>
        <v>3166</v>
      </c>
      <c r="F13" s="11" t="n">
        <f aca="false">E13+2</f>
        <v>3168</v>
      </c>
      <c r="G13" s="11" t="n">
        <f aca="false">F13+2</f>
        <v>3170</v>
      </c>
      <c r="H13" s="11" t="n">
        <f aca="false">G13+2</f>
        <v>3172</v>
      </c>
      <c r="I13" s="11" t="n">
        <f aca="false">H13+2</f>
        <v>3174</v>
      </c>
      <c r="J13" s="11" t="n">
        <f aca="false">I13+2</f>
        <v>3176</v>
      </c>
      <c r="K13" s="11" t="n">
        <f aca="false">J13+2</f>
        <v>3178</v>
      </c>
      <c r="L13" s="11" t="n">
        <f aca="false">K13+2</f>
        <v>3180</v>
      </c>
      <c r="M13" s="11" t="n">
        <f aca="false">L13+2</f>
        <v>3182</v>
      </c>
      <c r="N13" s="11" t="n">
        <f aca="false">M13+2</f>
        <v>3184</v>
      </c>
      <c r="O13" s="11" t="n">
        <f aca="false">N13+2</f>
        <v>3186</v>
      </c>
      <c r="P13" s="11" t="n">
        <f aca="false">O13+2</f>
        <v>3188</v>
      </c>
      <c r="Q13" s="11" t="n">
        <f aca="false">P13+2</f>
        <v>3190</v>
      </c>
      <c r="R13" s="12" t="n">
        <f aca="false">Q13+2</f>
        <v>3192</v>
      </c>
      <c r="S13" s="13" t="n">
        <f aca="false">R13+2</f>
        <v>3194</v>
      </c>
      <c r="T13" s="13" t="n">
        <f aca="false">S13+2</f>
        <v>3196</v>
      </c>
      <c r="U13" s="13" t="n">
        <f aca="false">T13+2</f>
        <v>3198</v>
      </c>
      <c r="V13" s="13" t="n">
        <f aca="false">U13+2</f>
        <v>3200</v>
      </c>
      <c r="W13" s="13" t="n">
        <f aca="false">V13+2</f>
        <v>3202</v>
      </c>
      <c r="X13" s="13" t="n">
        <f aca="false">W13+2</f>
        <v>3204</v>
      </c>
      <c r="Y13" s="13" t="n">
        <f aca="false">X13+2</f>
        <v>3206</v>
      </c>
      <c r="Z13" s="13" t="n">
        <f aca="false">Y13+2</f>
        <v>3208</v>
      </c>
      <c r="AA13" s="13" t="n">
        <f aca="false">Z13+2</f>
        <v>3210</v>
      </c>
      <c r="AB13" s="13" t="n">
        <f aca="false">AA13+2</f>
        <v>3212</v>
      </c>
      <c r="AC13" s="13" t="n">
        <f aca="false">AB13+2</f>
        <v>3214</v>
      </c>
      <c r="AD13" s="13" t="n">
        <f aca="false">AC13+2</f>
        <v>3216</v>
      </c>
      <c r="AE13" s="13" t="n">
        <f aca="false">AD13+2</f>
        <v>3218</v>
      </c>
      <c r="AF13" s="13" t="n">
        <f aca="false">AE13+2</f>
        <v>3220</v>
      </c>
      <c r="AG13" s="13" t="n">
        <f aca="false">AF13+2</f>
        <v>3222</v>
      </c>
      <c r="AH13" s="23"/>
      <c r="AI13" s="23"/>
      <c r="AJ13" s="23"/>
      <c r="AK13" s="23"/>
      <c r="AL13" s="23"/>
    </row>
    <row r="14" customFormat="false" ht="15.6" hidden="false" customHeight="false" outlineLevel="0" collapsed="false">
      <c r="A14" s="21" t="s">
        <v>40</v>
      </c>
      <c r="B14" s="15" t="n">
        <f aca="false">B13+64</f>
        <v>3224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7"/>
      <c r="AG14" s="24"/>
      <c r="AH14" s="24"/>
      <c r="AI14" s="24"/>
      <c r="AJ14" s="24"/>
      <c r="AK14" s="24"/>
      <c r="AL14" s="24"/>
    </row>
    <row r="15" customFormat="false" ht="15.6" hidden="false" customHeight="false" outlineLevel="0" collapsed="false">
      <c r="A15" s="21" t="s">
        <v>41</v>
      </c>
      <c r="B15" s="15" t="n">
        <f aca="false">B14+1</f>
        <v>3225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7"/>
      <c r="AG15" s="24"/>
      <c r="AH15" s="24"/>
      <c r="AI15" s="24"/>
      <c r="AJ15" s="24"/>
      <c r="AK15" s="24"/>
      <c r="AL15" s="24"/>
    </row>
    <row r="16" customFormat="false" ht="16.2" hidden="false" customHeight="false" outlineLevel="0" collapsed="false">
      <c r="AG16" s="24"/>
      <c r="AH16" s="24"/>
      <c r="AI16" s="24"/>
      <c r="AJ16" s="24"/>
      <c r="AK16" s="24"/>
      <c r="AL16" s="24"/>
    </row>
    <row r="17" customFormat="false" ht="24" hidden="false" customHeight="false" outlineLevel="0" collapsed="false">
      <c r="A17" s="19" t="s">
        <v>44</v>
      </c>
      <c r="B17" s="6" t="s">
        <v>2</v>
      </c>
      <c r="C17" s="6" t="s">
        <v>3</v>
      </c>
      <c r="D17" s="6" t="s">
        <v>4</v>
      </c>
      <c r="E17" s="6" t="s">
        <v>5</v>
      </c>
      <c r="F17" s="6" t="s">
        <v>6</v>
      </c>
      <c r="G17" s="6" t="s">
        <v>7</v>
      </c>
      <c r="H17" s="6" t="s">
        <v>8</v>
      </c>
      <c r="I17" s="6" t="s">
        <v>9</v>
      </c>
      <c r="J17" s="6" t="s">
        <v>10</v>
      </c>
      <c r="K17" s="6" t="s">
        <v>11</v>
      </c>
      <c r="L17" s="6" t="s">
        <v>12</v>
      </c>
      <c r="M17" s="6" t="s">
        <v>13</v>
      </c>
      <c r="N17" s="6" t="s">
        <v>14</v>
      </c>
      <c r="O17" s="6" t="s">
        <v>15</v>
      </c>
      <c r="P17" s="6" t="s">
        <v>16</v>
      </c>
      <c r="Q17" s="6" t="s">
        <v>17</v>
      </c>
      <c r="R17" s="6" t="s">
        <v>18</v>
      </c>
      <c r="S17" s="6" t="s">
        <v>19</v>
      </c>
      <c r="T17" s="6" t="s">
        <v>20</v>
      </c>
      <c r="U17" s="6" t="s">
        <v>21</v>
      </c>
      <c r="V17" s="6" t="s">
        <v>22</v>
      </c>
      <c r="W17" s="6" t="s">
        <v>23</v>
      </c>
      <c r="X17" s="6" t="s">
        <v>24</v>
      </c>
      <c r="Y17" s="6" t="s">
        <v>25</v>
      </c>
      <c r="Z17" s="6" t="s">
        <v>26</v>
      </c>
      <c r="AA17" s="6" t="s">
        <v>27</v>
      </c>
      <c r="AB17" s="6" t="s">
        <v>28</v>
      </c>
      <c r="AC17" s="6" t="s">
        <v>29</v>
      </c>
      <c r="AD17" s="6" t="s">
        <v>30</v>
      </c>
      <c r="AE17" s="6" t="s">
        <v>31</v>
      </c>
      <c r="AF17" s="25" t="s">
        <v>32</v>
      </c>
      <c r="AG17" s="4" t="s">
        <v>33</v>
      </c>
      <c r="AH17" s="22"/>
      <c r="AI17" s="22"/>
      <c r="AJ17" s="22"/>
      <c r="AK17" s="22"/>
      <c r="AL17" s="22"/>
    </row>
    <row r="18" customFormat="false" ht="15.6" hidden="false" customHeight="false" outlineLevel="0" collapsed="false">
      <c r="A18" s="20" t="s">
        <v>39</v>
      </c>
      <c r="B18" s="9" t="n">
        <v>3230</v>
      </c>
      <c r="C18" s="11" t="n">
        <f aca="false">B18+2</f>
        <v>3232</v>
      </c>
      <c r="D18" s="11" t="n">
        <f aca="false">C18+2</f>
        <v>3234</v>
      </c>
      <c r="E18" s="11" t="n">
        <f aca="false">D18+2</f>
        <v>3236</v>
      </c>
      <c r="F18" s="11" t="n">
        <f aca="false">E18+2</f>
        <v>3238</v>
      </c>
      <c r="G18" s="11" t="n">
        <f aca="false">F18+2</f>
        <v>3240</v>
      </c>
      <c r="H18" s="11" t="n">
        <f aca="false">G18+2</f>
        <v>3242</v>
      </c>
      <c r="I18" s="11" t="n">
        <f aca="false">H18+2</f>
        <v>3244</v>
      </c>
      <c r="J18" s="11" t="n">
        <f aca="false">I18+2</f>
        <v>3246</v>
      </c>
      <c r="K18" s="11" t="n">
        <f aca="false">J18+2</f>
        <v>3248</v>
      </c>
      <c r="L18" s="11" t="n">
        <f aca="false">K18+2</f>
        <v>3250</v>
      </c>
      <c r="M18" s="11" t="n">
        <f aca="false">L18+2</f>
        <v>3252</v>
      </c>
      <c r="N18" s="11" t="n">
        <f aca="false">M18+2</f>
        <v>3254</v>
      </c>
      <c r="O18" s="11" t="n">
        <f aca="false">N18+2</f>
        <v>3256</v>
      </c>
      <c r="P18" s="11" t="n">
        <f aca="false">O18+2</f>
        <v>3258</v>
      </c>
      <c r="Q18" s="11" t="n">
        <f aca="false">P18+2</f>
        <v>3260</v>
      </c>
      <c r="R18" s="12" t="n">
        <f aca="false">Q18+2</f>
        <v>3262</v>
      </c>
      <c r="S18" s="13" t="n">
        <f aca="false">R18+2</f>
        <v>3264</v>
      </c>
      <c r="T18" s="13" t="n">
        <f aca="false">S18+2</f>
        <v>3266</v>
      </c>
      <c r="U18" s="13" t="n">
        <f aca="false">T18+2</f>
        <v>3268</v>
      </c>
      <c r="V18" s="13" t="n">
        <f aca="false">U18+2</f>
        <v>3270</v>
      </c>
      <c r="W18" s="13" t="n">
        <f aca="false">V18+2</f>
        <v>3272</v>
      </c>
      <c r="X18" s="13" t="n">
        <f aca="false">W18+2</f>
        <v>3274</v>
      </c>
      <c r="Y18" s="13" t="n">
        <f aca="false">X18+2</f>
        <v>3276</v>
      </c>
      <c r="Z18" s="13" t="n">
        <f aca="false">Y18+2</f>
        <v>3278</v>
      </c>
      <c r="AA18" s="13" t="n">
        <f aca="false">Z18+2</f>
        <v>3280</v>
      </c>
      <c r="AB18" s="13" t="n">
        <f aca="false">AA18+2</f>
        <v>3282</v>
      </c>
      <c r="AC18" s="13" t="n">
        <f aca="false">AB18+2</f>
        <v>3284</v>
      </c>
      <c r="AD18" s="13" t="n">
        <f aca="false">AC18+2</f>
        <v>3286</v>
      </c>
      <c r="AE18" s="13" t="n">
        <f aca="false">AD18+2</f>
        <v>3288</v>
      </c>
      <c r="AF18" s="26" t="n">
        <f aca="false">AE18+2</f>
        <v>3290</v>
      </c>
      <c r="AG18" s="13" t="n">
        <f aca="false">AF18+2</f>
        <v>3292</v>
      </c>
      <c r="AH18" s="23"/>
      <c r="AI18" s="23"/>
      <c r="AJ18" s="23"/>
      <c r="AK18" s="23"/>
      <c r="AL18" s="23"/>
    </row>
    <row r="19" customFormat="false" ht="15.6" hidden="false" customHeight="false" outlineLevel="0" collapsed="false">
      <c r="A19" s="21" t="s">
        <v>40</v>
      </c>
      <c r="B19" s="15" t="n">
        <f aca="false">B18+64</f>
        <v>3294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7"/>
    </row>
    <row r="20" customFormat="false" ht="15.6" hidden="false" customHeight="false" outlineLevel="0" collapsed="false">
      <c r="A20" s="21" t="s">
        <v>41</v>
      </c>
      <c r="B20" s="15" t="n">
        <f aca="false">B19+1</f>
        <v>3295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7"/>
    </row>
  </sheetData>
  <mergeCells count="1">
    <mergeCell ref="A1:Q1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7.09"/>
    <col collapsed="false" customWidth="true" hidden="false" outlineLevel="0" max="2" min="2" style="27" width="4.39"/>
    <col collapsed="false" customWidth="true" hidden="false" outlineLevel="0" max="3" min="3" style="1" width="5.5"/>
    <col collapsed="false" customWidth="true" hidden="false" outlineLevel="0" max="4" min="4" style="28" width="4.5"/>
    <col collapsed="false" customWidth="true" hidden="false" outlineLevel="0" max="5" min="5" style="0" width="30.5"/>
  </cols>
  <sheetData>
    <row r="1" customFormat="false" ht="45" hidden="false" customHeight="true" outlineLevel="0" collapsed="false">
      <c r="A1" s="29" t="s">
        <v>45</v>
      </c>
      <c r="B1" s="29"/>
      <c r="C1" s="29"/>
      <c r="D1" s="29"/>
      <c r="E1" s="29"/>
    </row>
    <row r="2" s="31" customFormat="true" ht="27.75" hidden="false" customHeight="true" outlineLevel="0" collapsed="false">
      <c r="A2" s="30" t="s">
        <v>46</v>
      </c>
      <c r="B2" s="30" t="s">
        <v>47</v>
      </c>
      <c r="C2" s="30"/>
      <c r="D2" s="30"/>
      <c r="E2" s="30" t="s">
        <v>48</v>
      </c>
    </row>
    <row r="3" customFormat="false" ht="15.6" hidden="false" customHeight="false" outlineLevel="0" collapsed="false">
      <c r="A3" s="32"/>
      <c r="B3" s="33"/>
      <c r="C3" s="34" t="n">
        <v>2570</v>
      </c>
      <c r="D3" s="35"/>
      <c r="E3" s="36" t="s">
        <v>49</v>
      </c>
    </row>
    <row r="4" customFormat="false" ht="15.6" hidden="false" customHeight="false" outlineLevel="0" collapsed="false">
      <c r="A4" s="32"/>
      <c r="B4" s="33"/>
      <c r="C4" s="37" t="n">
        <f aca="false">C3+1</f>
        <v>2571</v>
      </c>
      <c r="D4" s="35"/>
      <c r="E4" s="36" t="s">
        <v>50</v>
      </c>
    </row>
    <row r="5" customFormat="false" ht="15.6" hidden="false" customHeight="false" outlineLevel="0" collapsed="false">
      <c r="A5" s="32" t="s">
        <v>51</v>
      </c>
      <c r="B5" s="33" t="s">
        <v>52</v>
      </c>
      <c r="C5" s="37" t="n">
        <f aca="false">C4+1</f>
        <v>2572</v>
      </c>
      <c r="D5" s="35"/>
      <c r="E5" s="32" t="s">
        <v>53</v>
      </c>
    </row>
    <row r="6" customFormat="false" ht="15.6" hidden="false" customHeight="false" outlineLevel="0" collapsed="false">
      <c r="A6" s="38" t="s">
        <v>54</v>
      </c>
      <c r="B6" s="33" t="s">
        <v>55</v>
      </c>
      <c r="C6" s="37" t="n">
        <f aca="false">C5+4</f>
        <v>2576</v>
      </c>
      <c r="D6" s="35"/>
      <c r="E6" s="36" t="s">
        <v>56</v>
      </c>
    </row>
    <row r="7" customFormat="false" ht="15.6" hidden="false" customHeight="false" outlineLevel="0" collapsed="false">
      <c r="A7" s="32" t="s">
        <v>57</v>
      </c>
      <c r="B7" s="33" t="s">
        <v>55</v>
      </c>
      <c r="C7" s="37" t="n">
        <f aca="false">C6+1</f>
        <v>2577</v>
      </c>
      <c r="D7" s="35"/>
      <c r="E7" s="36" t="s">
        <v>58</v>
      </c>
    </row>
    <row r="8" customFormat="false" ht="15.6" hidden="false" customHeight="false" outlineLevel="0" collapsed="false">
      <c r="A8" s="32" t="s">
        <v>59</v>
      </c>
      <c r="B8" s="33" t="s">
        <v>52</v>
      </c>
      <c r="C8" s="37" t="n">
        <f aca="false">C7+1</f>
        <v>2578</v>
      </c>
      <c r="D8" s="35"/>
      <c r="E8" s="32"/>
    </row>
    <row r="9" customFormat="false" ht="15.6" hidden="false" customHeight="false" outlineLevel="0" collapsed="false">
      <c r="A9" s="32" t="s">
        <v>60</v>
      </c>
      <c r="B9" s="33" t="s">
        <v>52</v>
      </c>
      <c r="C9" s="37" t="n">
        <f aca="false">C8+4</f>
        <v>2582</v>
      </c>
      <c r="D9" s="35"/>
      <c r="E9" s="32"/>
    </row>
    <row r="10" customFormat="false" ht="15.6" hidden="false" customHeight="false" outlineLevel="0" collapsed="false">
      <c r="A10" s="32" t="s">
        <v>61</v>
      </c>
      <c r="B10" s="33" t="s">
        <v>52</v>
      </c>
      <c r="C10" s="37" t="n">
        <f aca="false">C9+4</f>
        <v>2586</v>
      </c>
      <c r="D10" s="35"/>
      <c r="E10" s="32"/>
    </row>
    <row r="11" customFormat="false" ht="15.6" hidden="false" customHeight="false" outlineLevel="0" collapsed="false">
      <c r="A11" s="32" t="s">
        <v>62</v>
      </c>
      <c r="B11" s="33" t="s">
        <v>55</v>
      </c>
      <c r="C11" s="37" t="n">
        <f aca="false">C10+4</f>
        <v>2590</v>
      </c>
      <c r="D11" s="35"/>
      <c r="E11" s="36" t="s">
        <v>63</v>
      </c>
    </row>
    <row r="12" customFormat="false" ht="15.6" hidden="false" customHeight="false" outlineLevel="0" collapsed="false">
      <c r="A12" s="32" t="s">
        <v>64</v>
      </c>
      <c r="B12" s="33" t="s">
        <v>55</v>
      </c>
      <c r="C12" s="37" t="n">
        <f aca="false">C11+2</f>
        <v>2592</v>
      </c>
      <c r="D12" s="35"/>
      <c r="E12" s="36" t="s">
        <v>65</v>
      </c>
    </row>
    <row r="13" customFormat="false" ht="15.6" hidden="false" customHeight="false" outlineLevel="0" collapsed="false">
      <c r="A13" s="32" t="s">
        <v>66</v>
      </c>
      <c r="B13" s="33" t="s">
        <v>55</v>
      </c>
      <c r="C13" s="37" t="n">
        <f aca="false">C12+2</f>
        <v>2594</v>
      </c>
      <c r="D13" s="35"/>
      <c r="E13" s="36" t="s">
        <v>67</v>
      </c>
    </row>
    <row r="14" customFormat="false" ht="15.6" hidden="false" customHeight="false" outlineLevel="0" collapsed="false">
      <c r="A14" s="32" t="s">
        <v>68</v>
      </c>
      <c r="B14" s="33" t="s">
        <v>69</v>
      </c>
      <c r="C14" s="37" t="n">
        <f aca="false">C13</f>
        <v>2594</v>
      </c>
      <c r="D14" s="35" t="s">
        <v>70</v>
      </c>
      <c r="E14" s="32"/>
    </row>
    <row r="15" customFormat="false" ht="15.6" hidden="false" customHeight="false" outlineLevel="0" collapsed="false">
      <c r="A15" s="32" t="s">
        <v>71</v>
      </c>
      <c r="B15" s="33" t="s">
        <v>69</v>
      </c>
      <c r="C15" s="37" t="n">
        <f aca="false">C14</f>
        <v>2594</v>
      </c>
      <c r="D15" s="35" t="s">
        <v>72</v>
      </c>
      <c r="E15" s="32"/>
    </row>
    <row r="16" customFormat="false" ht="15.6" hidden="false" customHeight="false" outlineLevel="0" collapsed="false">
      <c r="A16" s="32" t="s">
        <v>73</v>
      </c>
      <c r="B16" s="33" t="s">
        <v>69</v>
      </c>
      <c r="C16" s="37" t="n">
        <f aca="false">C15</f>
        <v>2594</v>
      </c>
      <c r="D16" s="35" t="s">
        <v>74</v>
      </c>
      <c r="E16" s="32"/>
    </row>
    <row r="17" customFormat="false" ht="15.6" hidden="false" customHeight="false" outlineLevel="0" collapsed="false">
      <c r="A17" s="32" t="s">
        <v>75</v>
      </c>
      <c r="B17" s="33" t="s">
        <v>69</v>
      </c>
      <c r="C17" s="37" t="n">
        <f aca="false">C16</f>
        <v>2594</v>
      </c>
      <c r="D17" s="35" t="s">
        <v>76</v>
      </c>
      <c r="E17" s="32"/>
    </row>
    <row r="18" customFormat="false" ht="15.6" hidden="false" customHeight="false" outlineLevel="0" collapsed="false">
      <c r="A18" s="32" t="s">
        <v>77</v>
      </c>
      <c r="B18" s="33" t="s">
        <v>69</v>
      </c>
      <c r="C18" s="37" t="n">
        <f aca="false">C17</f>
        <v>2594</v>
      </c>
      <c r="D18" s="35" t="s">
        <v>78</v>
      </c>
      <c r="E18" s="32"/>
    </row>
    <row r="19" customFormat="false" ht="15.6" hidden="false" customHeight="false" outlineLevel="0" collapsed="false">
      <c r="A19" s="32" t="s">
        <v>79</v>
      </c>
      <c r="B19" s="33" t="s">
        <v>69</v>
      </c>
      <c r="C19" s="37" t="n">
        <f aca="false">C18</f>
        <v>2594</v>
      </c>
      <c r="D19" s="35" t="s">
        <v>80</v>
      </c>
      <c r="E19" s="32"/>
    </row>
    <row r="20" customFormat="false" ht="15.6" hidden="false" customHeight="false" outlineLevel="0" collapsed="false">
      <c r="A20" s="32" t="s">
        <v>81</v>
      </c>
      <c r="B20" s="33" t="s">
        <v>69</v>
      </c>
      <c r="C20" s="37" t="n">
        <f aca="false">C19</f>
        <v>2594</v>
      </c>
      <c r="D20" s="35" t="s">
        <v>82</v>
      </c>
      <c r="E20" s="32"/>
    </row>
    <row r="21" customFormat="false" ht="15.6" hidden="false" customHeight="false" outlineLevel="0" collapsed="false">
      <c r="A21" s="32" t="s">
        <v>83</v>
      </c>
      <c r="B21" s="33" t="s">
        <v>69</v>
      </c>
      <c r="C21" s="37" t="n">
        <f aca="false">C20</f>
        <v>2594</v>
      </c>
      <c r="D21" s="35" t="s">
        <v>84</v>
      </c>
      <c r="E21" s="32"/>
    </row>
    <row r="22" customFormat="false" ht="15.6" hidden="false" customHeight="false" outlineLevel="0" collapsed="false">
      <c r="A22" s="32" t="s">
        <v>85</v>
      </c>
      <c r="B22" s="33" t="s">
        <v>55</v>
      </c>
      <c r="C22" s="37" t="n">
        <f aca="false">C21+1</f>
        <v>2595</v>
      </c>
      <c r="D22" s="35"/>
      <c r="E22" s="36" t="s">
        <v>86</v>
      </c>
    </row>
    <row r="23" customFormat="false" ht="15.6" hidden="false" customHeight="false" outlineLevel="0" collapsed="false">
      <c r="A23" s="32" t="s">
        <v>87</v>
      </c>
      <c r="B23" s="33" t="s">
        <v>69</v>
      </c>
      <c r="C23" s="37" t="n">
        <f aca="false">C22</f>
        <v>2595</v>
      </c>
      <c r="D23" s="35" t="s">
        <v>70</v>
      </c>
      <c r="E23" s="32"/>
    </row>
    <row r="24" customFormat="false" ht="15.6" hidden="false" customHeight="false" outlineLevel="0" collapsed="false">
      <c r="A24" s="32" t="s">
        <v>88</v>
      </c>
      <c r="B24" s="33" t="s">
        <v>69</v>
      </c>
      <c r="C24" s="37" t="n">
        <f aca="false">C23</f>
        <v>2595</v>
      </c>
      <c r="D24" s="35" t="s">
        <v>72</v>
      </c>
      <c r="E24" s="32"/>
    </row>
    <row r="25" customFormat="false" ht="15.6" hidden="false" customHeight="false" outlineLevel="0" collapsed="false">
      <c r="A25" s="32" t="s">
        <v>89</v>
      </c>
      <c r="B25" s="33" t="s">
        <v>69</v>
      </c>
      <c r="C25" s="37" t="n">
        <f aca="false">C24</f>
        <v>2595</v>
      </c>
      <c r="D25" s="35" t="s">
        <v>74</v>
      </c>
      <c r="E25" s="32"/>
    </row>
    <row r="26" customFormat="false" ht="15.6" hidden="false" customHeight="false" outlineLevel="0" collapsed="false">
      <c r="A26" s="32" t="s">
        <v>90</v>
      </c>
      <c r="B26" s="33" t="s">
        <v>69</v>
      </c>
      <c r="C26" s="37" t="n">
        <f aca="false">C25</f>
        <v>2595</v>
      </c>
      <c r="D26" s="35" t="s">
        <v>76</v>
      </c>
      <c r="E26" s="32"/>
    </row>
    <row r="27" customFormat="false" ht="15.6" hidden="false" customHeight="false" outlineLevel="0" collapsed="false">
      <c r="A27" s="32" t="s">
        <v>91</v>
      </c>
      <c r="B27" s="33" t="s">
        <v>69</v>
      </c>
      <c r="C27" s="37" t="n">
        <f aca="false">C26</f>
        <v>2595</v>
      </c>
      <c r="D27" s="35" t="s">
        <v>78</v>
      </c>
      <c r="E27" s="32"/>
    </row>
    <row r="28" customFormat="false" ht="15.6" hidden="false" customHeight="false" outlineLevel="0" collapsed="false">
      <c r="A28" s="32" t="s">
        <v>92</v>
      </c>
      <c r="B28" s="33" t="s">
        <v>69</v>
      </c>
      <c r="C28" s="37" t="n">
        <f aca="false">C27</f>
        <v>2595</v>
      </c>
      <c r="D28" s="35" t="s">
        <v>80</v>
      </c>
      <c r="E28" s="32"/>
    </row>
    <row r="29" customFormat="false" ht="15.6" hidden="false" customHeight="false" outlineLevel="0" collapsed="false">
      <c r="A29" s="32" t="s">
        <v>93</v>
      </c>
      <c r="B29" s="33" t="s">
        <v>69</v>
      </c>
      <c r="C29" s="37" t="n">
        <f aca="false">C28</f>
        <v>2595</v>
      </c>
      <c r="D29" s="35" t="s">
        <v>82</v>
      </c>
      <c r="E29" s="32"/>
    </row>
    <row r="30" customFormat="false" ht="15.6" hidden="false" customHeight="false" outlineLevel="0" collapsed="false">
      <c r="A30" s="32" t="s">
        <v>94</v>
      </c>
      <c r="B30" s="33" t="s">
        <v>69</v>
      </c>
      <c r="C30" s="37" t="n">
        <f aca="false">C29</f>
        <v>2595</v>
      </c>
      <c r="D30" s="35" t="s">
        <v>84</v>
      </c>
      <c r="E30" s="32"/>
    </row>
    <row r="31" customFormat="false" ht="15.6" hidden="false" customHeight="false" outlineLevel="0" collapsed="false">
      <c r="A31" s="32" t="s">
        <v>95</v>
      </c>
      <c r="B31" s="33" t="s">
        <v>52</v>
      </c>
      <c r="C31" s="37" t="n">
        <f aca="false">C30+1</f>
        <v>2596</v>
      </c>
      <c r="D31" s="35"/>
      <c r="E31" s="36" t="s">
        <v>96</v>
      </c>
    </row>
    <row r="32" customFormat="false" ht="15.6" hidden="false" customHeight="false" outlineLevel="0" collapsed="false">
      <c r="A32" s="32" t="s">
        <v>97</v>
      </c>
      <c r="B32" s="33" t="s">
        <v>98</v>
      </c>
      <c r="C32" s="37" t="n">
        <f aca="false">C31+4</f>
        <v>2600</v>
      </c>
      <c r="D32" s="35"/>
      <c r="E32" s="36" t="s">
        <v>96</v>
      </c>
    </row>
    <row r="33" customFormat="false" ht="15.6" hidden="false" customHeight="false" outlineLevel="0" collapsed="false">
      <c r="A33" s="32" t="s">
        <v>99</v>
      </c>
      <c r="B33" s="33" t="s">
        <v>52</v>
      </c>
      <c r="C33" s="37" t="n">
        <f aca="false">C32+2</f>
        <v>2602</v>
      </c>
      <c r="D33" s="35"/>
      <c r="E33" s="32"/>
    </row>
    <row r="34" customFormat="false" ht="15.6" hidden="false" customHeight="false" outlineLevel="0" collapsed="false">
      <c r="A34" s="32" t="s">
        <v>100</v>
      </c>
      <c r="B34" s="33" t="s">
        <v>52</v>
      </c>
      <c r="C34" s="37" t="n">
        <f aca="false">C33+4</f>
        <v>2606</v>
      </c>
      <c r="D34" s="35"/>
      <c r="E34" s="32"/>
    </row>
    <row r="35" customFormat="false" ht="15.6" hidden="false" customHeight="false" outlineLevel="0" collapsed="false">
      <c r="A35" s="32" t="s">
        <v>101</v>
      </c>
      <c r="B35" s="33" t="s">
        <v>52</v>
      </c>
      <c r="C35" s="37" t="n">
        <f aca="false">C34+4</f>
        <v>2610</v>
      </c>
      <c r="D35" s="35"/>
      <c r="E35" s="32"/>
    </row>
    <row r="36" customFormat="false" ht="15.6" hidden="false" customHeight="false" outlineLevel="0" collapsed="false">
      <c r="A36" s="32"/>
      <c r="B36" s="33" t="s">
        <v>55</v>
      </c>
      <c r="C36" s="39" t="s">
        <v>102</v>
      </c>
      <c r="D36" s="35"/>
      <c r="E36" s="36" t="s">
        <v>103</v>
      </c>
    </row>
  </sheetData>
  <mergeCells count="2">
    <mergeCell ref="A1:E1"/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7:32:59Z</dcterms:created>
  <dc:creator>MS User</dc:creator>
  <dc:description/>
  <dc:language>en-US</dc:language>
  <cp:lastModifiedBy>Administrator</cp:lastModifiedBy>
  <dcterms:modified xsi:type="dcterms:W3CDTF">2021-05-20T02:19:54Z</dcterms:modified>
  <cp:revision>0</cp:revision>
  <dc:subject/>
  <dc:title/>
</cp:coreProperties>
</file>