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r>
      <rPr>
        <b val="true"/>
        <sz val="18"/>
        <rFont val="宋体"/>
        <family val="0"/>
        <charset val="134"/>
      </rPr>
      <t xml:space="preserve">S7-200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子程序地址使用说明</t>
    </r>
  </si>
  <si>
    <r>
      <rPr>
        <sz val="12"/>
        <rFont val="宋体"/>
        <family val="0"/>
        <charset val="134"/>
      </rPr>
      <t xml:space="preserve">    S7-200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字节连续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节用于给用户操作（参数分配如下表）。后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字节已被子程序</t>
    </r>
    <r>
      <rPr>
        <sz val="12"/>
        <rFont val="宋体"/>
        <family val="0"/>
        <charset val="134"/>
      </rPr>
      <t xml:space="preserve">BD4523_P</t>
    </r>
    <r>
      <rPr>
        <sz val="12"/>
        <rFont val="Noto Sans"/>
        <family val="2"/>
      </rPr>
      <t xml:space="preserve">占用；另外，还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个字节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变量也被占用（见下页），用户不可以对这些被占用的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数据进行操作，以免产生冲突。</t>
    </r>
  </si>
  <si>
    <t xml:space="preserve">参数分配表：   改变第一个变量地址（黄格），其它变量地址自动改变。调用时把头地址的指针传递给子程序。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VW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手动输出控制值</t>
  </si>
  <si>
    <t xml:space="preserve">加热侧限位</t>
  </si>
  <si>
    <t xml:space="preserve">冷却侧限位</t>
  </si>
  <si>
    <t xml:space="preserve">输出控制值</t>
  </si>
  <si>
    <t xml:space="preserve">整定命令</t>
  </si>
  <si>
    <t xml:space="preserve">VB</t>
  </si>
  <si>
    <r>
      <rPr>
        <sz val="11"/>
        <rFont val="Noto Sans"/>
        <family val="2"/>
      </rPr>
      <t xml:space="preserve">某位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或终止相应通道的整定，通信完成后自动清零</t>
    </r>
  </si>
  <si>
    <t xml:space="preserve">其它已占用地址</t>
  </si>
  <si>
    <t xml:space="preserve">VW</t>
  </si>
  <si>
    <t xml:space="preserve">至</t>
  </si>
  <si>
    <t xml:space="preserve">不要对这些地址写操作</t>
  </si>
  <si>
    <r>
      <rPr>
        <b val="true"/>
        <sz val="10.5"/>
        <rFont val="Noto Sans"/>
        <family val="2"/>
      </rPr>
      <t xml:space="preserve">注：站号</t>
    </r>
    <r>
      <rPr>
        <b val="true"/>
        <sz val="10.5"/>
        <rFont val="宋体"/>
        <family val="0"/>
        <charset val="134"/>
      </rPr>
      <t xml:space="preserve">1  VW3000~VW3598</t>
    </r>
    <r>
      <rPr>
        <b val="true"/>
        <sz val="10.5"/>
        <rFont val="Noto Sans"/>
        <family val="2"/>
      </rPr>
      <t xml:space="preserve">、站号</t>
    </r>
    <r>
      <rPr>
        <b val="true"/>
        <sz val="10.5"/>
        <rFont val="宋体"/>
        <family val="0"/>
        <charset val="134"/>
      </rPr>
      <t xml:space="preserve">2  VW3600~VW4198</t>
    </r>
    <r>
      <rPr>
        <b val="true"/>
        <sz val="10.5"/>
        <rFont val="Noto Sans"/>
        <family val="2"/>
      </rPr>
      <t xml:space="preserve">、站号</t>
    </r>
    <r>
      <rPr>
        <b val="true"/>
        <sz val="10.5"/>
        <rFont val="宋体"/>
        <family val="0"/>
        <charset val="134"/>
      </rPr>
      <t xml:space="preserve">3  VW4200~VW4798</t>
    </r>
    <r>
      <rPr>
        <b val="true"/>
        <sz val="10.5"/>
        <rFont val="Noto Sans"/>
        <family val="2"/>
      </rPr>
      <t xml:space="preserve">、站号</t>
    </r>
    <r>
      <rPr>
        <b val="true"/>
        <sz val="10.5"/>
        <rFont val="宋体"/>
        <family val="0"/>
        <charset val="134"/>
      </rPr>
      <t xml:space="preserve">4  VW4800~VW5398</t>
    </r>
    <r>
      <rPr>
        <b val="true"/>
        <sz val="10.5"/>
        <rFont val="Noto Sans"/>
        <family val="2"/>
      </rPr>
      <t xml:space="preserve">、站号</t>
    </r>
    <r>
      <rPr>
        <b val="true"/>
        <sz val="10.5"/>
        <rFont val="宋体"/>
        <family val="0"/>
        <charset val="134"/>
      </rPr>
      <t xml:space="preserve">5  VW5400~VW5998</t>
    </r>
    <r>
      <rPr>
        <b val="true"/>
        <sz val="10.5"/>
        <rFont val="Noto Sans"/>
        <family val="2"/>
      </rPr>
      <t xml:space="preserve">、站号</t>
    </r>
    <r>
      <rPr>
        <b val="true"/>
        <sz val="10.5"/>
        <rFont val="宋体"/>
        <family val="0"/>
        <charset val="134"/>
      </rPr>
      <t xml:space="preserve">6  VW6000~VW6598</t>
    </r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状态机</t>
  </si>
  <si>
    <t xml:space="preserve">ErrorCode</t>
  </si>
  <si>
    <t xml:space="preserve">错误码</t>
  </si>
  <si>
    <t xml:space="preserve">Pointer1</t>
  </si>
  <si>
    <t xml:space="preserve">Pointer2</t>
  </si>
  <si>
    <t xml:space="preserve">Pointer3</t>
  </si>
  <si>
    <t xml:space="preserve">Timer1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1</t>
    </r>
  </si>
  <si>
    <t xml:space="preserve">Timer2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2</t>
    </r>
  </si>
  <si>
    <t xml:space="preserve">CTRB1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1</t>
    </r>
  </si>
  <si>
    <t xml:space="preserve">Ctr0</t>
  </si>
  <si>
    <t xml:space="preserve">V</t>
  </si>
  <si>
    <t xml:space="preserve">.0</t>
  </si>
  <si>
    <t xml:space="preserve">Ctr1</t>
  </si>
  <si>
    <t xml:space="preserve">.1</t>
  </si>
  <si>
    <t xml:space="preserve">Ctr2</t>
  </si>
  <si>
    <t xml:space="preserve">.2</t>
  </si>
  <si>
    <t xml:space="preserve">Ctr3</t>
  </si>
  <si>
    <t xml:space="preserve">.3</t>
  </si>
  <si>
    <t xml:space="preserve">Ctr4</t>
  </si>
  <si>
    <t xml:space="preserve">.4</t>
  </si>
  <si>
    <t xml:space="preserve">Ctr5</t>
  </si>
  <si>
    <t xml:space="preserve">.5</t>
  </si>
  <si>
    <t xml:space="preserve">Ctr6</t>
  </si>
  <si>
    <t xml:space="preserve">.6</t>
  </si>
  <si>
    <t xml:space="preserve">Ctr7</t>
  </si>
  <si>
    <t xml:space="preserve">.7</t>
  </si>
  <si>
    <t xml:space="preserve">CTRB2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2</t>
    </r>
  </si>
  <si>
    <t xml:space="preserve">Ctr8</t>
  </si>
  <si>
    <t xml:space="preserve">Ctr9</t>
  </si>
  <si>
    <t xml:space="preserve">Ctr10</t>
  </si>
  <si>
    <t xml:space="preserve">Ctr11</t>
  </si>
  <si>
    <t xml:space="preserve">Ctr12</t>
  </si>
  <si>
    <t xml:space="preserve">Ctr13</t>
  </si>
  <si>
    <t xml:space="preserve">Ctr14</t>
  </si>
  <si>
    <t xml:space="preserve">Ctr15</t>
  </si>
  <si>
    <t xml:space="preserve">ADRR</t>
  </si>
  <si>
    <t xml:space="preserve">占用</t>
  </si>
  <si>
    <t xml:space="preserve">TUNE</t>
  </si>
  <si>
    <t xml:space="preserve">Pointer4</t>
  </si>
  <si>
    <t xml:space="preserve">Pointer5</t>
  </si>
  <si>
    <t xml:space="preserve">PtrOU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47.2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9" t="s">
        <v>13</v>
      </c>
    </row>
    <row r="5" customFormat="false" ht="20.1" hidden="false" customHeight="true" outlineLevel="0" collapsed="false">
      <c r="A5" s="11" t="s">
        <v>14</v>
      </c>
      <c r="B5" s="12" t="n">
        <v>3000</v>
      </c>
      <c r="C5" s="13" t="n">
        <f aca="false">B5+2</f>
        <v>3002</v>
      </c>
      <c r="D5" s="13" t="n">
        <f aca="false">C5+2</f>
        <v>3004</v>
      </c>
      <c r="E5" s="13" t="n">
        <f aca="false">D5+2</f>
        <v>3006</v>
      </c>
      <c r="F5" s="13" t="n">
        <f aca="false">E5+2</f>
        <v>3008</v>
      </c>
      <c r="G5" s="13" t="n">
        <f aca="false">F5+2</f>
        <v>3010</v>
      </c>
      <c r="H5" s="13" t="n">
        <f aca="false">G5+2</f>
        <v>3012</v>
      </c>
      <c r="I5" s="13" t="n">
        <f aca="false">H5+2</f>
        <v>3014</v>
      </c>
      <c r="J5" s="14" t="s">
        <v>15</v>
      </c>
      <c r="K5" s="15" t="s">
        <v>16</v>
      </c>
      <c r="L5" s="16"/>
    </row>
    <row r="6" customFormat="false" ht="20.1" hidden="false" customHeight="true" outlineLevel="0" collapsed="false">
      <c r="A6" s="11" t="s">
        <v>17</v>
      </c>
      <c r="B6" s="17" t="n">
        <f aca="false">B5+16</f>
        <v>3016</v>
      </c>
      <c r="C6" s="17"/>
      <c r="D6" s="17"/>
      <c r="E6" s="17"/>
      <c r="F6" s="17"/>
      <c r="G6" s="17"/>
      <c r="H6" s="17"/>
      <c r="I6" s="17"/>
      <c r="J6" s="14" t="s">
        <v>15</v>
      </c>
      <c r="K6" s="15"/>
      <c r="L6" s="18" t="s">
        <v>18</v>
      </c>
    </row>
    <row r="7" customFormat="false" ht="20.1" hidden="false" customHeight="true" outlineLevel="0" collapsed="false">
      <c r="A7" s="11" t="s">
        <v>19</v>
      </c>
      <c r="B7" s="17" t="n">
        <f aca="false">B6+2</f>
        <v>3018</v>
      </c>
      <c r="C7" s="17"/>
      <c r="D7" s="17"/>
      <c r="E7" s="17"/>
      <c r="F7" s="17"/>
      <c r="G7" s="17"/>
      <c r="H7" s="17"/>
      <c r="I7" s="17"/>
      <c r="J7" s="14" t="s">
        <v>15</v>
      </c>
      <c r="K7" s="15"/>
      <c r="L7" s="18" t="s">
        <v>20</v>
      </c>
    </row>
    <row r="8" customFormat="false" ht="20.1" hidden="false" customHeight="true" outlineLevel="0" collapsed="false">
      <c r="A8" s="11" t="s">
        <v>21</v>
      </c>
      <c r="B8" s="19" t="n">
        <f aca="false">B7+2</f>
        <v>3020</v>
      </c>
      <c r="C8" s="19" t="n">
        <f aca="false">B8+2</f>
        <v>3022</v>
      </c>
      <c r="D8" s="19" t="n">
        <f aca="false">C8+2</f>
        <v>3024</v>
      </c>
      <c r="E8" s="19" t="n">
        <f aca="false">D8+2</f>
        <v>3026</v>
      </c>
      <c r="F8" s="19" t="n">
        <f aca="false">E8+2</f>
        <v>3028</v>
      </c>
      <c r="G8" s="19" t="n">
        <f aca="false">F8+2</f>
        <v>3030</v>
      </c>
      <c r="H8" s="19" t="n">
        <f aca="false">G8+2</f>
        <v>3032</v>
      </c>
      <c r="I8" s="19" t="n">
        <f aca="false">H8+2</f>
        <v>3034</v>
      </c>
      <c r="J8" s="14" t="s">
        <v>22</v>
      </c>
      <c r="K8" s="15" t="s">
        <v>16</v>
      </c>
      <c r="L8" s="16"/>
    </row>
    <row r="9" customFormat="false" ht="20.1" hidden="false" customHeight="true" outlineLevel="0" collapsed="false">
      <c r="A9" s="20" t="s">
        <v>23</v>
      </c>
      <c r="B9" s="19" t="n">
        <f aca="false">I8+2</f>
        <v>3036</v>
      </c>
      <c r="C9" s="19" t="n">
        <f aca="false">B9+12</f>
        <v>3048</v>
      </c>
      <c r="D9" s="19" t="n">
        <f aca="false">C9+12</f>
        <v>3060</v>
      </c>
      <c r="E9" s="19" t="n">
        <f aca="false">D9+12</f>
        <v>3072</v>
      </c>
      <c r="F9" s="19" t="n">
        <f aca="false">E9+12</f>
        <v>3084</v>
      </c>
      <c r="G9" s="19" t="n">
        <f aca="false">F9+12</f>
        <v>3096</v>
      </c>
      <c r="H9" s="19" t="n">
        <f aca="false">G9+12</f>
        <v>3108</v>
      </c>
      <c r="I9" s="19" t="n">
        <f aca="false">H9+12</f>
        <v>3120</v>
      </c>
      <c r="J9" s="14" t="s">
        <v>22</v>
      </c>
      <c r="K9" s="15"/>
      <c r="L9" s="16"/>
    </row>
    <row r="10" customFormat="false" ht="20.1" hidden="false" customHeight="true" outlineLevel="0" collapsed="false">
      <c r="A10" s="20" t="s">
        <v>24</v>
      </c>
      <c r="B10" s="19" t="n">
        <f aca="false">B9+2</f>
        <v>3038</v>
      </c>
      <c r="C10" s="19" t="n">
        <f aca="false">C9+2</f>
        <v>3050</v>
      </c>
      <c r="D10" s="19" t="n">
        <f aca="false">D9+2</f>
        <v>3062</v>
      </c>
      <c r="E10" s="19" t="n">
        <f aca="false">E9+2</f>
        <v>3074</v>
      </c>
      <c r="F10" s="19" t="n">
        <f aca="false">F9+2</f>
        <v>3086</v>
      </c>
      <c r="G10" s="19" t="n">
        <f aca="false">G9+2</f>
        <v>3098</v>
      </c>
      <c r="H10" s="19" t="n">
        <f aca="false">H9+2</f>
        <v>3110</v>
      </c>
      <c r="I10" s="19" t="n">
        <f aca="false">I9+2</f>
        <v>3122</v>
      </c>
      <c r="J10" s="14" t="s">
        <v>22</v>
      </c>
      <c r="K10" s="15" t="s">
        <v>16</v>
      </c>
      <c r="L10" s="16"/>
    </row>
    <row r="11" customFormat="false" ht="20.1" hidden="false" customHeight="true" outlineLevel="0" collapsed="false">
      <c r="A11" s="20" t="s">
        <v>25</v>
      </c>
      <c r="B11" s="19" t="n">
        <f aca="false">B10+2</f>
        <v>3040</v>
      </c>
      <c r="C11" s="19" t="n">
        <f aca="false">C10+2</f>
        <v>3052</v>
      </c>
      <c r="D11" s="19" t="n">
        <f aca="false">D10+2</f>
        <v>3064</v>
      </c>
      <c r="E11" s="19" t="n">
        <f aca="false">E10+2</f>
        <v>3076</v>
      </c>
      <c r="F11" s="19" t="n">
        <f aca="false">F10+2</f>
        <v>3088</v>
      </c>
      <c r="G11" s="19" t="n">
        <f aca="false">G10+2</f>
        <v>3100</v>
      </c>
      <c r="H11" s="19" t="n">
        <f aca="false">H10+2</f>
        <v>3112</v>
      </c>
      <c r="I11" s="19" t="n">
        <f aca="false">I10+2</f>
        <v>3124</v>
      </c>
      <c r="J11" s="14" t="s">
        <v>22</v>
      </c>
      <c r="K11" s="15" t="s">
        <v>26</v>
      </c>
      <c r="L11" s="16"/>
    </row>
    <row r="12" customFormat="false" ht="20.1" hidden="false" customHeight="true" outlineLevel="0" collapsed="false">
      <c r="A12" s="20" t="s">
        <v>27</v>
      </c>
      <c r="B12" s="19" t="n">
        <f aca="false">B11+2</f>
        <v>3042</v>
      </c>
      <c r="C12" s="19" t="n">
        <f aca="false">C11+2</f>
        <v>3054</v>
      </c>
      <c r="D12" s="19" t="n">
        <f aca="false">D11+2</f>
        <v>3066</v>
      </c>
      <c r="E12" s="19" t="n">
        <f aca="false">E11+2</f>
        <v>3078</v>
      </c>
      <c r="F12" s="19" t="n">
        <f aca="false">F11+2</f>
        <v>3090</v>
      </c>
      <c r="G12" s="19" t="n">
        <f aca="false">G11+2</f>
        <v>3102</v>
      </c>
      <c r="H12" s="19" t="n">
        <f aca="false">H11+2</f>
        <v>3114</v>
      </c>
      <c r="I12" s="19" t="n">
        <f aca="false">I11+2</f>
        <v>3126</v>
      </c>
      <c r="J12" s="14" t="s">
        <v>22</v>
      </c>
      <c r="K12" s="15" t="s">
        <v>26</v>
      </c>
      <c r="L12" s="16"/>
    </row>
    <row r="13" customFormat="false" ht="20.1" hidden="false" customHeight="true" outlineLevel="0" collapsed="false">
      <c r="A13" s="20" t="s">
        <v>28</v>
      </c>
      <c r="B13" s="19" t="n">
        <f aca="false">B12+2</f>
        <v>3044</v>
      </c>
      <c r="C13" s="19" t="n">
        <f aca="false">C12+2</f>
        <v>3056</v>
      </c>
      <c r="D13" s="19" t="n">
        <f aca="false">D12+2</f>
        <v>3068</v>
      </c>
      <c r="E13" s="19" t="n">
        <f aca="false">E12+2</f>
        <v>3080</v>
      </c>
      <c r="F13" s="19" t="n">
        <f aca="false">F12+2</f>
        <v>3092</v>
      </c>
      <c r="G13" s="19" t="n">
        <f aca="false">G12+2</f>
        <v>3104</v>
      </c>
      <c r="H13" s="19" t="n">
        <f aca="false">H12+2</f>
        <v>3116</v>
      </c>
      <c r="I13" s="19" t="n">
        <f aca="false">I12+2</f>
        <v>3128</v>
      </c>
      <c r="J13" s="14" t="s">
        <v>22</v>
      </c>
      <c r="K13" s="15" t="s">
        <v>16</v>
      </c>
      <c r="L13" s="16"/>
      <c r="M13" s="21"/>
    </row>
    <row r="14" customFormat="false" ht="20.1" hidden="false" customHeight="true" outlineLevel="0" collapsed="false">
      <c r="A14" s="20" t="s">
        <v>29</v>
      </c>
      <c r="B14" s="19" t="n">
        <f aca="false">B13+2</f>
        <v>3046</v>
      </c>
      <c r="C14" s="19" t="n">
        <f aca="false">C13+2</f>
        <v>3058</v>
      </c>
      <c r="D14" s="19" t="n">
        <f aca="false">D13+2</f>
        <v>3070</v>
      </c>
      <c r="E14" s="19" t="n">
        <f aca="false">E13+2</f>
        <v>3082</v>
      </c>
      <c r="F14" s="19" t="n">
        <f aca="false">F13+2</f>
        <v>3094</v>
      </c>
      <c r="G14" s="19" t="n">
        <f aca="false">G13+2</f>
        <v>3106</v>
      </c>
      <c r="H14" s="19" t="n">
        <f aca="false">H13+2</f>
        <v>3118</v>
      </c>
      <c r="I14" s="19" t="n">
        <f aca="false">I13+2</f>
        <v>3130</v>
      </c>
      <c r="J14" s="14" t="s">
        <v>22</v>
      </c>
      <c r="K14" s="15" t="s">
        <v>16</v>
      </c>
      <c r="L14" s="16"/>
    </row>
    <row r="15" customFormat="false" ht="20.1" hidden="false" customHeight="true" outlineLevel="0" collapsed="false">
      <c r="A15" s="11" t="s">
        <v>30</v>
      </c>
      <c r="B15" s="19" t="n">
        <f aca="false">B5+132</f>
        <v>3132</v>
      </c>
      <c r="C15" s="19" t="n">
        <f aca="false">B15+2</f>
        <v>3134</v>
      </c>
      <c r="D15" s="19" t="n">
        <f aca="false">C15+2</f>
        <v>3136</v>
      </c>
      <c r="E15" s="19" t="n">
        <f aca="false">D15+2</f>
        <v>3138</v>
      </c>
      <c r="F15" s="19" t="n">
        <f aca="false">E15+2</f>
        <v>3140</v>
      </c>
      <c r="G15" s="19" t="n">
        <f aca="false">F15+2</f>
        <v>3142</v>
      </c>
      <c r="H15" s="19" t="n">
        <f aca="false">G15+2</f>
        <v>3144</v>
      </c>
      <c r="I15" s="19" t="n">
        <f aca="false">H15+2</f>
        <v>3146</v>
      </c>
      <c r="J15" s="14" t="s">
        <v>22</v>
      </c>
      <c r="K15" s="22" t="n">
        <v>0.001</v>
      </c>
      <c r="L15" s="16"/>
    </row>
    <row r="16" customFormat="false" ht="20.1" hidden="false" customHeight="true" outlineLevel="0" collapsed="false">
      <c r="A16" s="11" t="s">
        <v>31</v>
      </c>
      <c r="B16" s="19" t="n">
        <f aca="false">B5+148</f>
        <v>3148</v>
      </c>
      <c r="C16" s="19" t="n">
        <f aca="false">B16+2</f>
        <v>3150</v>
      </c>
      <c r="D16" s="19" t="n">
        <f aca="false">C16+2</f>
        <v>3152</v>
      </c>
      <c r="E16" s="19" t="n">
        <f aca="false">D16+2</f>
        <v>3154</v>
      </c>
      <c r="F16" s="19" t="n">
        <f aca="false">E16+2</f>
        <v>3156</v>
      </c>
      <c r="G16" s="19" t="n">
        <f aca="false">F16+2</f>
        <v>3158</v>
      </c>
      <c r="H16" s="19" t="n">
        <f aca="false">G16+2</f>
        <v>3160</v>
      </c>
      <c r="I16" s="19" t="n">
        <f aca="false">H16+2</f>
        <v>3162</v>
      </c>
      <c r="J16" s="14" t="s">
        <v>22</v>
      </c>
      <c r="K16" s="23" t="n">
        <v>0.01</v>
      </c>
      <c r="L16" s="16"/>
    </row>
    <row r="17" customFormat="false" ht="20.1" hidden="false" customHeight="true" outlineLevel="0" collapsed="false">
      <c r="A17" s="11" t="s">
        <v>32</v>
      </c>
      <c r="B17" s="19" t="n">
        <f aca="false">B5+164</f>
        <v>3164</v>
      </c>
      <c r="C17" s="19" t="n">
        <f aca="false">B17+2</f>
        <v>3166</v>
      </c>
      <c r="D17" s="19" t="n">
        <f aca="false">C17+2</f>
        <v>3168</v>
      </c>
      <c r="E17" s="19" t="n">
        <f aca="false">D17+2</f>
        <v>3170</v>
      </c>
      <c r="F17" s="19" t="n">
        <f aca="false">E17+2</f>
        <v>3172</v>
      </c>
      <c r="G17" s="19" t="n">
        <f aca="false">F17+2</f>
        <v>3174</v>
      </c>
      <c r="H17" s="19" t="n">
        <f aca="false">G17+2</f>
        <v>3176</v>
      </c>
      <c r="I17" s="19" t="n">
        <f aca="false">H17+2</f>
        <v>3178</v>
      </c>
      <c r="J17" s="14" t="s">
        <v>22</v>
      </c>
      <c r="K17" s="15"/>
      <c r="L17" s="16"/>
    </row>
    <row r="18" customFormat="false" ht="20.1" hidden="false" customHeight="true" outlineLevel="0" collapsed="false">
      <c r="A18" s="11" t="s">
        <v>33</v>
      </c>
      <c r="B18" s="24" t="n">
        <f aca="false">B6+164</f>
        <v>3180</v>
      </c>
      <c r="C18" s="24" t="n">
        <f aca="false">B18+2</f>
        <v>3182</v>
      </c>
      <c r="D18" s="24" t="n">
        <f aca="false">C18+2</f>
        <v>3184</v>
      </c>
      <c r="E18" s="24" t="n">
        <f aca="false">D18+2</f>
        <v>3186</v>
      </c>
      <c r="F18" s="24" t="n">
        <f aca="false">E18+2</f>
        <v>3188</v>
      </c>
      <c r="G18" s="24" t="n">
        <f aca="false">F18+2</f>
        <v>3190</v>
      </c>
      <c r="H18" s="24" t="n">
        <f aca="false">G18+2</f>
        <v>3192</v>
      </c>
      <c r="I18" s="24" t="n">
        <f aca="false">H18+2</f>
        <v>3194</v>
      </c>
      <c r="J18" s="14" t="s">
        <v>15</v>
      </c>
      <c r="K18" s="15"/>
      <c r="L18" s="16"/>
    </row>
    <row r="19" customFormat="false" ht="20.1" hidden="false" customHeight="true" outlineLevel="0" collapsed="false">
      <c r="A19" s="20"/>
      <c r="B19" s="25"/>
      <c r="C19" s="25"/>
      <c r="D19" s="25"/>
      <c r="E19" s="25"/>
      <c r="F19" s="26"/>
      <c r="G19" s="26"/>
      <c r="H19" s="26"/>
      <c r="I19" s="26"/>
      <c r="J19" s="27"/>
      <c r="K19" s="15"/>
      <c r="L19" s="16"/>
    </row>
    <row r="20" customFormat="false" ht="20.1" hidden="false" customHeight="true" outlineLevel="0" collapsed="false">
      <c r="A20" s="28" t="s">
        <v>34</v>
      </c>
      <c r="B20" s="29" t="s">
        <v>35</v>
      </c>
      <c r="C20" s="29"/>
      <c r="D20" s="29"/>
      <c r="E20" s="29"/>
      <c r="F20" s="30" t="n">
        <f aca="false">B5+197</f>
        <v>3197</v>
      </c>
      <c r="G20" s="30"/>
      <c r="H20" s="30"/>
      <c r="I20" s="30"/>
      <c r="J20" s="31"/>
      <c r="K20" s="32"/>
      <c r="L20" s="33" t="s">
        <v>36</v>
      </c>
    </row>
    <row r="21" customFormat="false" ht="33.75" hidden="false" customHeight="true" outlineLevel="0" collapsed="false">
      <c r="A21" s="34" t="s">
        <v>37</v>
      </c>
      <c r="B21" s="35" t="s">
        <v>38</v>
      </c>
      <c r="C21" s="36" t="n">
        <f aca="false">B5+400</f>
        <v>3400</v>
      </c>
      <c r="D21" s="37" t="s">
        <v>39</v>
      </c>
      <c r="E21" s="35" t="s">
        <v>38</v>
      </c>
      <c r="F21" s="36" t="n">
        <f aca="false">B5+598</f>
        <v>3598</v>
      </c>
      <c r="G21" s="35"/>
      <c r="H21" s="38"/>
      <c r="I21" s="39"/>
      <c r="J21" s="40" t="s">
        <v>15</v>
      </c>
      <c r="K21" s="40"/>
      <c r="L21" s="41" t="s">
        <v>40</v>
      </c>
    </row>
    <row r="22" customFormat="false" ht="21.95" hidden="false" customHeight="true" outlineLevel="0" collapsed="false"/>
    <row r="23" customFormat="false" ht="21.95" hidden="false" customHeight="true" outlineLevel="0" collapsed="false">
      <c r="A23" s="42" t="s">
        <v>41</v>
      </c>
    </row>
    <row r="24" customFormat="false" ht="21.95" hidden="false" customHeight="true" outlineLevel="0" collapsed="false"/>
    <row r="25" customFormat="false" ht="21.95" hidden="false" customHeight="true" outlineLevel="0" collapsed="false"/>
  </sheetData>
  <mergeCells count="9">
    <mergeCell ref="A1:L1"/>
    <mergeCell ref="A2:L2"/>
    <mergeCell ref="A3:L3"/>
    <mergeCell ref="B6:I6"/>
    <mergeCell ref="B7:I7"/>
    <mergeCell ref="B19:E19"/>
    <mergeCell ref="F19:I19"/>
    <mergeCell ref="B20:E20"/>
    <mergeCell ref="F20:I2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43" width="4.37"/>
    <col collapsed="false" customWidth="true" hidden="false" outlineLevel="0" max="3" min="3" style="1" width="5.5"/>
    <col collapsed="false" customWidth="true" hidden="false" outlineLevel="0" max="4" min="4" style="44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45" t="s">
        <v>42</v>
      </c>
      <c r="B1" s="45"/>
      <c r="C1" s="45"/>
      <c r="D1" s="45"/>
      <c r="E1" s="45"/>
    </row>
    <row r="2" s="47" customFormat="true" ht="27.75" hidden="false" customHeight="true" outlineLevel="0" collapsed="false">
      <c r="A2" s="46" t="s">
        <v>43</v>
      </c>
      <c r="B2" s="46" t="s">
        <v>44</v>
      </c>
      <c r="C2" s="46"/>
      <c r="D2" s="46"/>
      <c r="E2" s="46" t="s">
        <v>13</v>
      </c>
    </row>
    <row r="3" customFormat="false" ht="14.25" hidden="false" customHeight="false" outlineLevel="0" collapsed="false">
      <c r="A3" s="27"/>
      <c r="B3" s="48"/>
      <c r="C3" s="49" t="n">
        <v>2570</v>
      </c>
      <c r="D3" s="50"/>
      <c r="E3" s="27"/>
    </row>
    <row r="4" customFormat="false" ht="14.25" hidden="false" customHeight="false" outlineLevel="0" collapsed="false">
      <c r="A4" s="27"/>
      <c r="B4" s="48"/>
      <c r="C4" s="51" t="n">
        <f aca="false">C3+1</f>
        <v>2571</v>
      </c>
      <c r="D4" s="50"/>
      <c r="E4" s="27"/>
    </row>
    <row r="5" customFormat="false" ht="14.25" hidden="false" customHeight="false" outlineLevel="0" collapsed="false">
      <c r="A5" s="27" t="s">
        <v>45</v>
      </c>
      <c r="B5" s="48" t="s">
        <v>46</v>
      </c>
      <c r="C5" s="51" t="n">
        <f aca="false">C4+1</f>
        <v>2572</v>
      </c>
      <c r="D5" s="50"/>
      <c r="E5" s="27" t="s">
        <v>47</v>
      </c>
    </row>
    <row r="6" customFormat="false" ht="14.25" hidden="false" customHeight="false" outlineLevel="0" collapsed="false">
      <c r="A6" s="27" t="s">
        <v>48</v>
      </c>
      <c r="B6" s="48" t="s">
        <v>35</v>
      </c>
      <c r="C6" s="51" t="n">
        <f aca="false">C5+4</f>
        <v>2576</v>
      </c>
      <c r="D6" s="50"/>
      <c r="E6" s="52" t="s">
        <v>49</v>
      </c>
    </row>
    <row r="7" customFormat="false" ht="14.25" hidden="false" customHeight="false" outlineLevel="0" collapsed="false">
      <c r="A7" s="27" t="s">
        <v>50</v>
      </c>
      <c r="B7" s="48" t="s">
        <v>35</v>
      </c>
      <c r="C7" s="51" t="n">
        <f aca="false">C6+1</f>
        <v>2577</v>
      </c>
      <c r="D7" s="50"/>
      <c r="E7" s="52" t="s">
        <v>51</v>
      </c>
    </row>
    <row r="8" customFormat="false" ht="14.25" hidden="false" customHeight="false" outlineLevel="0" collapsed="false">
      <c r="A8" s="27" t="s">
        <v>52</v>
      </c>
      <c r="B8" s="48" t="s">
        <v>46</v>
      </c>
      <c r="C8" s="51" t="n">
        <f aca="false">C7+1</f>
        <v>2578</v>
      </c>
      <c r="D8" s="50"/>
      <c r="E8" s="27"/>
    </row>
    <row r="9" customFormat="false" ht="14.25" hidden="false" customHeight="false" outlineLevel="0" collapsed="false">
      <c r="A9" s="27" t="s">
        <v>53</v>
      </c>
      <c r="B9" s="48" t="s">
        <v>46</v>
      </c>
      <c r="C9" s="51" t="n">
        <f aca="false">C8+4</f>
        <v>2582</v>
      </c>
      <c r="D9" s="50"/>
      <c r="E9" s="27"/>
    </row>
    <row r="10" customFormat="false" ht="14.25" hidden="false" customHeight="false" outlineLevel="0" collapsed="false">
      <c r="A10" s="27" t="s">
        <v>54</v>
      </c>
      <c r="B10" s="48" t="s">
        <v>46</v>
      </c>
      <c r="C10" s="51" t="n">
        <f aca="false">C9+4</f>
        <v>2586</v>
      </c>
      <c r="D10" s="50"/>
      <c r="E10" s="27"/>
    </row>
    <row r="11" customFormat="false" ht="14.25" hidden="false" customHeight="false" outlineLevel="0" collapsed="false">
      <c r="A11" s="27" t="s">
        <v>55</v>
      </c>
      <c r="B11" s="48" t="s">
        <v>35</v>
      </c>
      <c r="C11" s="51" t="n">
        <f aca="false">C10+4</f>
        <v>2590</v>
      </c>
      <c r="D11" s="50"/>
      <c r="E11" s="52" t="s">
        <v>56</v>
      </c>
    </row>
    <row r="12" customFormat="false" ht="14.25" hidden="false" customHeight="false" outlineLevel="0" collapsed="false">
      <c r="A12" s="27" t="s">
        <v>57</v>
      </c>
      <c r="B12" s="48" t="s">
        <v>35</v>
      </c>
      <c r="C12" s="51" t="n">
        <f aca="false">C11+2</f>
        <v>2592</v>
      </c>
      <c r="D12" s="50"/>
      <c r="E12" s="52" t="s">
        <v>58</v>
      </c>
    </row>
    <row r="13" customFormat="false" ht="14.25" hidden="false" customHeight="false" outlineLevel="0" collapsed="false">
      <c r="A13" s="27" t="s">
        <v>59</v>
      </c>
      <c r="B13" s="48" t="s">
        <v>35</v>
      </c>
      <c r="C13" s="51" t="n">
        <f aca="false">C12+2</f>
        <v>2594</v>
      </c>
      <c r="D13" s="50"/>
      <c r="E13" s="52" t="s">
        <v>60</v>
      </c>
    </row>
    <row r="14" customFormat="false" ht="14.25" hidden="false" customHeight="false" outlineLevel="0" collapsed="false">
      <c r="A14" s="27" t="s">
        <v>61</v>
      </c>
      <c r="B14" s="48" t="s">
        <v>62</v>
      </c>
      <c r="C14" s="51" t="n">
        <f aca="false">C13</f>
        <v>2594</v>
      </c>
      <c r="D14" s="50" t="s">
        <v>63</v>
      </c>
      <c r="E14" s="27"/>
    </row>
    <row r="15" customFormat="false" ht="14.25" hidden="false" customHeight="false" outlineLevel="0" collapsed="false">
      <c r="A15" s="27" t="s">
        <v>64</v>
      </c>
      <c r="B15" s="48" t="s">
        <v>62</v>
      </c>
      <c r="C15" s="51" t="n">
        <f aca="false">C14</f>
        <v>2594</v>
      </c>
      <c r="D15" s="50" t="s">
        <v>65</v>
      </c>
      <c r="E15" s="27"/>
    </row>
    <row r="16" customFormat="false" ht="14.25" hidden="false" customHeight="false" outlineLevel="0" collapsed="false">
      <c r="A16" s="27" t="s">
        <v>66</v>
      </c>
      <c r="B16" s="48" t="s">
        <v>62</v>
      </c>
      <c r="C16" s="51" t="n">
        <f aca="false">C15</f>
        <v>2594</v>
      </c>
      <c r="D16" s="50" t="s">
        <v>67</v>
      </c>
      <c r="E16" s="27"/>
    </row>
    <row r="17" customFormat="false" ht="14.25" hidden="false" customHeight="false" outlineLevel="0" collapsed="false">
      <c r="A17" s="27" t="s">
        <v>68</v>
      </c>
      <c r="B17" s="48" t="s">
        <v>62</v>
      </c>
      <c r="C17" s="51" t="n">
        <f aca="false">C16</f>
        <v>2594</v>
      </c>
      <c r="D17" s="50" t="s">
        <v>69</v>
      </c>
      <c r="E17" s="27"/>
    </row>
    <row r="18" customFormat="false" ht="14.25" hidden="false" customHeight="false" outlineLevel="0" collapsed="false">
      <c r="A18" s="27" t="s">
        <v>70</v>
      </c>
      <c r="B18" s="48" t="s">
        <v>62</v>
      </c>
      <c r="C18" s="51" t="n">
        <f aca="false">C17</f>
        <v>2594</v>
      </c>
      <c r="D18" s="50" t="s">
        <v>71</v>
      </c>
      <c r="E18" s="27"/>
    </row>
    <row r="19" customFormat="false" ht="14.25" hidden="false" customHeight="false" outlineLevel="0" collapsed="false">
      <c r="A19" s="27" t="s">
        <v>72</v>
      </c>
      <c r="B19" s="48" t="s">
        <v>62</v>
      </c>
      <c r="C19" s="51" t="n">
        <f aca="false">C18</f>
        <v>2594</v>
      </c>
      <c r="D19" s="50" t="s">
        <v>73</v>
      </c>
      <c r="E19" s="27"/>
    </row>
    <row r="20" customFormat="false" ht="14.25" hidden="false" customHeight="false" outlineLevel="0" collapsed="false">
      <c r="A20" s="27" t="s">
        <v>74</v>
      </c>
      <c r="B20" s="48" t="s">
        <v>62</v>
      </c>
      <c r="C20" s="51" t="n">
        <f aca="false">C19</f>
        <v>2594</v>
      </c>
      <c r="D20" s="50" t="s">
        <v>75</v>
      </c>
      <c r="E20" s="27"/>
    </row>
    <row r="21" customFormat="false" ht="14.25" hidden="false" customHeight="false" outlineLevel="0" collapsed="false">
      <c r="A21" s="27" t="s">
        <v>76</v>
      </c>
      <c r="B21" s="48" t="s">
        <v>62</v>
      </c>
      <c r="C21" s="51" t="n">
        <f aca="false">C20</f>
        <v>2594</v>
      </c>
      <c r="D21" s="50" t="s">
        <v>77</v>
      </c>
      <c r="E21" s="27"/>
    </row>
    <row r="22" customFormat="false" ht="14.25" hidden="false" customHeight="false" outlineLevel="0" collapsed="false">
      <c r="A22" s="27" t="s">
        <v>78</v>
      </c>
      <c r="B22" s="48" t="s">
        <v>35</v>
      </c>
      <c r="C22" s="51" t="n">
        <f aca="false">C21+1</f>
        <v>2595</v>
      </c>
      <c r="D22" s="50"/>
      <c r="E22" s="52" t="s">
        <v>79</v>
      </c>
    </row>
    <row r="23" customFormat="false" ht="14.25" hidden="false" customHeight="false" outlineLevel="0" collapsed="false">
      <c r="A23" s="27" t="s">
        <v>80</v>
      </c>
      <c r="B23" s="48" t="s">
        <v>62</v>
      </c>
      <c r="C23" s="51" t="n">
        <f aca="false">C22</f>
        <v>2595</v>
      </c>
      <c r="D23" s="50" t="s">
        <v>63</v>
      </c>
      <c r="E23" s="27"/>
    </row>
    <row r="24" customFormat="false" ht="14.25" hidden="false" customHeight="false" outlineLevel="0" collapsed="false">
      <c r="A24" s="27" t="s">
        <v>81</v>
      </c>
      <c r="B24" s="48" t="s">
        <v>62</v>
      </c>
      <c r="C24" s="51" t="n">
        <f aca="false">C23</f>
        <v>2595</v>
      </c>
      <c r="D24" s="50" t="s">
        <v>65</v>
      </c>
      <c r="E24" s="27"/>
    </row>
    <row r="25" customFormat="false" ht="14.25" hidden="false" customHeight="false" outlineLevel="0" collapsed="false">
      <c r="A25" s="27" t="s">
        <v>82</v>
      </c>
      <c r="B25" s="48" t="s">
        <v>62</v>
      </c>
      <c r="C25" s="51" t="n">
        <f aca="false">C24</f>
        <v>2595</v>
      </c>
      <c r="D25" s="50" t="s">
        <v>67</v>
      </c>
      <c r="E25" s="27"/>
    </row>
    <row r="26" customFormat="false" ht="14.25" hidden="false" customHeight="false" outlineLevel="0" collapsed="false">
      <c r="A26" s="27" t="s">
        <v>83</v>
      </c>
      <c r="B26" s="48" t="s">
        <v>62</v>
      </c>
      <c r="C26" s="51" t="n">
        <f aca="false">C25</f>
        <v>2595</v>
      </c>
      <c r="D26" s="50" t="s">
        <v>69</v>
      </c>
      <c r="E26" s="27"/>
    </row>
    <row r="27" customFormat="false" ht="14.25" hidden="false" customHeight="false" outlineLevel="0" collapsed="false">
      <c r="A27" s="27" t="s">
        <v>84</v>
      </c>
      <c r="B27" s="48" t="s">
        <v>62</v>
      </c>
      <c r="C27" s="51" t="n">
        <f aca="false">C26</f>
        <v>2595</v>
      </c>
      <c r="D27" s="50" t="s">
        <v>71</v>
      </c>
      <c r="E27" s="27"/>
    </row>
    <row r="28" customFormat="false" ht="14.25" hidden="false" customHeight="false" outlineLevel="0" collapsed="false">
      <c r="A28" s="27" t="s">
        <v>85</v>
      </c>
      <c r="B28" s="48" t="s">
        <v>62</v>
      </c>
      <c r="C28" s="51" t="n">
        <f aca="false">C27</f>
        <v>2595</v>
      </c>
      <c r="D28" s="50" t="s">
        <v>73</v>
      </c>
      <c r="E28" s="27"/>
    </row>
    <row r="29" customFormat="false" ht="14.25" hidden="false" customHeight="false" outlineLevel="0" collapsed="false">
      <c r="A29" s="27" t="s">
        <v>86</v>
      </c>
      <c r="B29" s="48" t="s">
        <v>62</v>
      </c>
      <c r="C29" s="51" t="n">
        <f aca="false">C28</f>
        <v>2595</v>
      </c>
      <c r="D29" s="50" t="s">
        <v>75</v>
      </c>
      <c r="E29" s="27"/>
    </row>
    <row r="30" customFormat="false" ht="14.25" hidden="false" customHeight="false" outlineLevel="0" collapsed="false">
      <c r="A30" s="27" t="s">
        <v>87</v>
      </c>
      <c r="B30" s="48" t="s">
        <v>62</v>
      </c>
      <c r="C30" s="51" t="n">
        <f aca="false">C29</f>
        <v>2595</v>
      </c>
      <c r="D30" s="50" t="s">
        <v>77</v>
      </c>
      <c r="E30" s="27"/>
    </row>
    <row r="31" customFormat="false" ht="14.25" hidden="false" customHeight="false" outlineLevel="0" collapsed="false">
      <c r="A31" s="27" t="s">
        <v>88</v>
      </c>
      <c r="B31" s="48" t="s">
        <v>46</v>
      </c>
      <c r="C31" s="51" t="n">
        <f aca="false">C30+1</f>
        <v>2596</v>
      </c>
      <c r="D31" s="50"/>
      <c r="E31" s="52" t="s">
        <v>89</v>
      </c>
    </row>
    <row r="32" customFormat="false" ht="14.25" hidden="false" customHeight="false" outlineLevel="0" collapsed="false">
      <c r="A32" s="27" t="s">
        <v>90</v>
      </c>
      <c r="B32" s="48" t="s">
        <v>38</v>
      </c>
      <c r="C32" s="51" t="n">
        <f aca="false">C31+4</f>
        <v>2600</v>
      </c>
      <c r="D32" s="50"/>
      <c r="E32" s="52" t="s">
        <v>89</v>
      </c>
    </row>
    <row r="33" customFormat="false" ht="14.25" hidden="false" customHeight="false" outlineLevel="0" collapsed="false">
      <c r="A33" s="27" t="s">
        <v>91</v>
      </c>
      <c r="B33" s="48" t="s">
        <v>46</v>
      </c>
      <c r="C33" s="51" t="n">
        <f aca="false">C32+2</f>
        <v>2602</v>
      </c>
      <c r="D33" s="50"/>
      <c r="E33" s="27"/>
    </row>
    <row r="34" customFormat="false" ht="14.25" hidden="false" customHeight="false" outlineLevel="0" collapsed="false">
      <c r="A34" s="27" t="s">
        <v>92</v>
      </c>
      <c r="B34" s="48" t="s">
        <v>46</v>
      </c>
      <c r="C34" s="51" t="n">
        <f aca="false">C33+4</f>
        <v>2606</v>
      </c>
      <c r="D34" s="50"/>
      <c r="E34" s="27"/>
    </row>
    <row r="35" customFormat="false" ht="14.25" hidden="false" customHeight="false" outlineLevel="0" collapsed="false">
      <c r="A35" s="27" t="s">
        <v>93</v>
      </c>
      <c r="B35" s="48" t="s">
        <v>46</v>
      </c>
      <c r="C35" s="51" t="n">
        <f aca="false">C34+4</f>
        <v>2610</v>
      </c>
      <c r="D35" s="50"/>
      <c r="E35" s="27"/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dcterms:modified xsi:type="dcterms:W3CDTF">2015-04-07T10:47:53Z</dcterms:modified>
  <cp:revision>0</cp:revision>
  <dc:subject/>
  <dc:title/>
</cp:coreProperties>
</file>