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b val="true"/>
        <sz val="18"/>
        <rFont val="Noto Sans"/>
        <family val="2"/>
      </rPr>
      <t xml:space="preserve">汇川</t>
    </r>
    <r>
      <rPr>
        <b val="true"/>
        <sz val="18"/>
        <rFont val="宋体"/>
        <family val="0"/>
        <charset val="134"/>
      </rPr>
      <t xml:space="preserve">H2U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宋体"/>
        <family val="0"/>
        <charset val="134"/>
      </rPr>
      <t xml:space="preserve">    PLC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区提供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43</t>
    </r>
    <r>
      <rPr>
        <sz val="12"/>
        <rFont val="Noto Sans"/>
        <family val="2"/>
      </rPr>
      <t xml:space="preserve">模块进行通信处理，参数分配如下表，不要把这些被占用的寄存器行其它用途，以免产生冲突。</t>
    </r>
  </si>
  <si>
    <t xml:space="preserve">站号</t>
  </si>
  <si>
    <r>
      <rPr>
        <sz val="12"/>
        <rFont val="Noto Sans"/>
        <family val="2"/>
      </rPr>
      <t xml:space="preserve">站号范围：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开始递增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比例带（</t>
    </r>
    <r>
      <rPr>
        <b val="true"/>
        <sz val="10"/>
        <rFont val="宋体"/>
        <family val="0"/>
        <charset val="134"/>
      </rPr>
      <t xml:space="preserve">P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积分时间（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）</t>
    </r>
  </si>
  <si>
    <t xml:space="preserve">0.1S</t>
  </si>
  <si>
    <r>
      <rPr>
        <b val="true"/>
        <sz val="10"/>
        <rFont val="Noto Sans"/>
        <family val="2"/>
      </rPr>
      <t xml:space="preserve">微分时间（</t>
    </r>
    <r>
      <rPr>
        <b val="true"/>
        <sz val="10"/>
        <rFont val="宋体"/>
        <family val="0"/>
        <charset val="134"/>
      </rPr>
      <t xml:space="preserve">D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设定值</t>
    </r>
    <r>
      <rPr>
        <b val="true"/>
        <sz val="10"/>
        <rFont val="宋体"/>
        <family val="0"/>
        <charset val="134"/>
      </rPr>
      <t xml:space="preserve">(AL1)</t>
    </r>
  </si>
  <si>
    <t xml:space="preserve">通信计数器</t>
  </si>
  <si>
    <r>
      <rPr>
        <sz val="10"/>
        <rFont val="Noto Sans"/>
        <family val="2"/>
      </rPr>
      <t xml:space="preserve">每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自动加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b val="true"/>
        <sz val="10.5"/>
        <rFont val="Noto Sans"/>
        <family val="2"/>
      </rPr>
      <t xml:space="preserve">注：模块通信参数采用出厂默认值（站号</t>
    </r>
    <r>
      <rPr>
        <b val="true"/>
        <sz val="10.5"/>
        <rFont val="宋体"/>
        <family val="0"/>
        <charset val="134"/>
      </rPr>
      <t xml:space="preserve">=1</t>
    </r>
    <r>
      <rPr>
        <b val="true"/>
        <sz val="10.5"/>
        <rFont val="Noto Sans"/>
        <family val="2"/>
      </rPr>
      <t xml:space="preserve">、波特率</t>
    </r>
    <r>
      <rPr>
        <b val="true"/>
        <sz val="10.5"/>
        <rFont val="宋体"/>
        <family val="0"/>
        <charset val="134"/>
      </rPr>
      <t xml:space="preserve">=19200</t>
    </r>
    <r>
      <rPr>
        <b val="true"/>
        <sz val="10.5"/>
        <rFont val="Noto Sans"/>
        <family val="2"/>
      </rPr>
      <t xml:space="preserve">、通信格式</t>
    </r>
    <r>
      <rPr>
        <b val="true"/>
        <sz val="10.5"/>
        <rFont val="宋体"/>
        <family val="0"/>
        <charset val="134"/>
      </rPr>
      <t xml:space="preserve">=8N1</t>
    </r>
    <r>
      <rPr>
        <b val="true"/>
        <sz val="10.5"/>
        <rFont val="Noto Sans"/>
        <family val="2"/>
      </rPr>
      <t xml:space="preserve">），读写</t>
    </r>
    <r>
      <rPr>
        <b val="true"/>
        <sz val="10.5"/>
        <rFont val="宋体"/>
        <family val="0"/>
        <charset val="134"/>
      </rPr>
      <t xml:space="preserve">#3000</t>
    </r>
    <r>
      <rPr>
        <b val="true"/>
        <sz val="10.5"/>
        <rFont val="Noto Sans"/>
        <family val="2"/>
      </rPr>
      <t xml:space="preserve">开始的用户自编排参数也采用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级菜单出厂默认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2" activeCellId="0" sqref="T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250+2000</f>
        <v>2000</v>
      </c>
      <c r="C5" s="15" t="n">
        <f aca="false">B5+1</f>
        <v>2001</v>
      </c>
      <c r="D5" s="15" t="n">
        <f aca="false">C5+1</f>
        <v>2002</v>
      </c>
      <c r="E5" s="15" t="n">
        <f aca="false">D5+1</f>
        <v>2003</v>
      </c>
      <c r="F5" s="15" t="n">
        <f aca="false">E5+1</f>
        <v>2004</v>
      </c>
      <c r="G5" s="15" t="n">
        <f aca="false">F5+1</f>
        <v>2005</v>
      </c>
      <c r="H5" s="15" t="n">
        <f aca="false">G5+1</f>
        <v>2006</v>
      </c>
      <c r="I5" s="15" t="n">
        <f aca="false">H5+1</f>
        <v>2007</v>
      </c>
      <c r="J5" s="15" t="n">
        <f aca="false">I5+1</f>
        <v>2008</v>
      </c>
      <c r="K5" s="15" t="n">
        <f aca="false">J5+1</f>
        <v>2009</v>
      </c>
      <c r="L5" s="15" t="n">
        <f aca="false">K5+1</f>
        <v>2010</v>
      </c>
      <c r="M5" s="15" t="n">
        <f aca="false">L5+1</f>
        <v>2011</v>
      </c>
      <c r="N5" s="15" t="n">
        <f aca="false">M5+1</f>
        <v>2012</v>
      </c>
      <c r="O5" s="15" t="n">
        <f aca="false">N5+1</f>
        <v>2013</v>
      </c>
      <c r="P5" s="15" t="n">
        <f aca="false">O5+1</f>
        <v>2014</v>
      </c>
      <c r="Q5" s="15" t="n">
        <f aca="false">P5+1</f>
        <v>20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20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20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20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20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20.1" hidden="false" customHeight="true" outlineLevel="0" collapsed="false">
      <c r="A10" s="13" t="s">
        <v>35</v>
      </c>
      <c r="B10" s="19" t="n">
        <f aca="false">B9+1</f>
        <v>20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20.1" hidden="false" customHeight="true" outlineLevel="0" collapsed="false">
      <c r="A11" s="13" t="s">
        <v>37</v>
      </c>
      <c r="B11" s="21" t="n">
        <f aca="false">B10+1</f>
        <v>2021</v>
      </c>
      <c r="C11" s="21" t="n">
        <f aca="false">B11+1</f>
        <v>2022</v>
      </c>
      <c r="D11" s="21" t="n">
        <f aca="false">C11+1</f>
        <v>2023</v>
      </c>
      <c r="E11" s="21" t="n">
        <f aca="false">D11+1</f>
        <v>2024</v>
      </c>
      <c r="F11" s="21" t="n">
        <f aca="false">E11+1</f>
        <v>2025</v>
      </c>
      <c r="G11" s="21" t="n">
        <f aca="false">F11+1</f>
        <v>2026</v>
      </c>
      <c r="H11" s="21" t="n">
        <f aca="false">G11+1</f>
        <v>2027</v>
      </c>
      <c r="I11" s="21" t="n">
        <f aca="false">H11+1</f>
        <v>2028</v>
      </c>
      <c r="J11" s="21" t="n">
        <f aca="false">I11+1</f>
        <v>2029</v>
      </c>
      <c r="K11" s="21" t="n">
        <f aca="false">J11+1</f>
        <v>2030</v>
      </c>
      <c r="L11" s="21" t="n">
        <f aca="false">K11+1</f>
        <v>2031</v>
      </c>
      <c r="M11" s="21" t="n">
        <f aca="false">L11+1</f>
        <v>2032</v>
      </c>
      <c r="N11" s="21" t="n">
        <f aca="false">M11+1</f>
        <v>2033</v>
      </c>
      <c r="O11" s="21" t="n">
        <f aca="false">N11+1</f>
        <v>2034</v>
      </c>
      <c r="P11" s="21" t="n">
        <f aca="false">O11+1</f>
        <v>2035</v>
      </c>
      <c r="Q11" s="21" t="n">
        <f aca="false">P11+1</f>
        <v>2036</v>
      </c>
      <c r="R11" s="16" t="s">
        <v>33</v>
      </c>
      <c r="S11" s="17" t="s">
        <v>25</v>
      </c>
      <c r="T11" s="18"/>
    </row>
    <row r="12" customFormat="false" ht="20.1" hidden="false" customHeight="true" outlineLevel="0" collapsed="false">
      <c r="A12" s="22" t="s">
        <v>38</v>
      </c>
      <c r="B12" s="21" t="n">
        <f aca="false">Q11+1</f>
        <v>2037</v>
      </c>
      <c r="C12" s="21" t="n">
        <f aca="false">B12+1</f>
        <v>2038</v>
      </c>
      <c r="D12" s="21" t="n">
        <f aca="false">C12+1</f>
        <v>2039</v>
      </c>
      <c r="E12" s="21" t="n">
        <f aca="false">D12+1</f>
        <v>2040</v>
      </c>
      <c r="F12" s="21" t="n">
        <f aca="false">E12+1</f>
        <v>2041</v>
      </c>
      <c r="G12" s="21" t="n">
        <f aca="false">F12+1</f>
        <v>2042</v>
      </c>
      <c r="H12" s="21" t="n">
        <f aca="false">G12+1</f>
        <v>2043</v>
      </c>
      <c r="I12" s="21" t="n">
        <f aca="false">H12+1</f>
        <v>2044</v>
      </c>
      <c r="J12" s="21" t="n">
        <f aca="false">I12+1</f>
        <v>2045</v>
      </c>
      <c r="K12" s="21" t="n">
        <f aca="false">J12+1</f>
        <v>2046</v>
      </c>
      <c r="L12" s="21" t="n">
        <f aca="false">K12+1</f>
        <v>2047</v>
      </c>
      <c r="M12" s="21" t="n">
        <f aca="false">L12+1</f>
        <v>2048</v>
      </c>
      <c r="N12" s="21" t="n">
        <f aca="false">M12+1</f>
        <v>2049</v>
      </c>
      <c r="O12" s="21" t="n">
        <f aca="false">N12+1</f>
        <v>2050</v>
      </c>
      <c r="P12" s="21" t="n">
        <f aca="false">O12+1</f>
        <v>2051</v>
      </c>
      <c r="Q12" s="21" t="n">
        <f aca="false">P12+1</f>
        <v>2052</v>
      </c>
      <c r="R12" s="16" t="s">
        <v>33</v>
      </c>
      <c r="S12" s="17"/>
      <c r="T12" s="18"/>
    </row>
    <row r="13" customFormat="false" ht="20.1" hidden="false" customHeight="true" outlineLevel="0" collapsed="false">
      <c r="A13" s="22" t="s">
        <v>39</v>
      </c>
      <c r="B13" s="21" t="n">
        <f aca="false">Q12+1</f>
        <v>2053</v>
      </c>
      <c r="C13" s="21" t="n">
        <f aca="false">B13+1</f>
        <v>2054</v>
      </c>
      <c r="D13" s="21" t="n">
        <f aca="false">C13+1</f>
        <v>2055</v>
      </c>
      <c r="E13" s="21" t="n">
        <f aca="false">D13+1</f>
        <v>2056</v>
      </c>
      <c r="F13" s="21" t="n">
        <f aca="false">E13+1</f>
        <v>2057</v>
      </c>
      <c r="G13" s="21" t="n">
        <f aca="false">F13+1</f>
        <v>2058</v>
      </c>
      <c r="H13" s="21" t="n">
        <f aca="false">G13+1</f>
        <v>2059</v>
      </c>
      <c r="I13" s="21" t="n">
        <f aca="false">H13+1</f>
        <v>2060</v>
      </c>
      <c r="J13" s="21" t="n">
        <f aca="false">I13+1</f>
        <v>2061</v>
      </c>
      <c r="K13" s="21" t="n">
        <f aca="false">J13+1</f>
        <v>2062</v>
      </c>
      <c r="L13" s="21" t="n">
        <f aca="false">K13+1</f>
        <v>2063</v>
      </c>
      <c r="M13" s="21" t="n">
        <f aca="false">L13+1</f>
        <v>2064</v>
      </c>
      <c r="N13" s="21" t="n">
        <f aca="false">M13+1</f>
        <v>2065</v>
      </c>
      <c r="O13" s="21" t="n">
        <f aca="false">N13+1</f>
        <v>2066</v>
      </c>
      <c r="P13" s="21" t="n">
        <f aca="false">O13+1</f>
        <v>2067</v>
      </c>
      <c r="Q13" s="21" t="n">
        <f aca="false">P13+1</f>
        <v>2068</v>
      </c>
      <c r="R13" s="16" t="s">
        <v>33</v>
      </c>
      <c r="S13" s="17" t="s">
        <v>25</v>
      </c>
      <c r="T13" s="18"/>
    </row>
    <row r="14" customFormat="false" ht="20.1" hidden="false" customHeight="true" outlineLevel="0" collapsed="false">
      <c r="A14" s="22" t="s">
        <v>40</v>
      </c>
      <c r="B14" s="21" t="n">
        <f aca="false">Q13+1</f>
        <v>2069</v>
      </c>
      <c r="C14" s="21" t="n">
        <f aca="false">B14+1</f>
        <v>2070</v>
      </c>
      <c r="D14" s="21" t="n">
        <f aca="false">C14+1</f>
        <v>2071</v>
      </c>
      <c r="E14" s="21" t="n">
        <f aca="false">D14+1</f>
        <v>2072</v>
      </c>
      <c r="F14" s="21" t="n">
        <f aca="false">E14+1</f>
        <v>2073</v>
      </c>
      <c r="G14" s="21" t="n">
        <f aca="false">F14+1</f>
        <v>2074</v>
      </c>
      <c r="H14" s="21" t="n">
        <f aca="false">G14+1</f>
        <v>2075</v>
      </c>
      <c r="I14" s="21" t="n">
        <f aca="false">H14+1</f>
        <v>2076</v>
      </c>
      <c r="J14" s="21" t="n">
        <f aca="false">I14+1</f>
        <v>2077</v>
      </c>
      <c r="K14" s="21" t="n">
        <f aca="false">J14+1</f>
        <v>2078</v>
      </c>
      <c r="L14" s="21" t="n">
        <f aca="false">K14+1</f>
        <v>2079</v>
      </c>
      <c r="M14" s="21" t="n">
        <f aca="false">L14+1</f>
        <v>2080</v>
      </c>
      <c r="N14" s="21" t="n">
        <f aca="false">M14+1</f>
        <v>2081</v>
      </c>
      <c r="O14" s="21" t="n">
        <f aca="false">N14+1</f>
        <v>2082</v>
      </c>
      <c r="P14" s="21" t="n">
        <f aca="false">O14+1</f>
        <v>2083</v>
      </c>
      <c r="Q14" s="21" t="n">
        <f aca="false">P14+1</f>
        <v>2084</v>
      </c>
      <c r="R14" s="16" t="s">
        <v>33</v>
      </c>
      <c r="S14" s="17" t="s">
        <v>41</v>
      </c>
      <c r="T14" s="18"/>
    </row>
    <row r="15" customFormat="false" ht="20.1" hidden="false" customHeight="true" outlineLevel="0" collapsed="false">
      <c r="A15" s="22" t="s">
        <v>42</v>
      </c>
      <c r="B15" s="21" t="n">
        <f aca="false">Q14+1</f>
        <v>2085</v>
      </c>
      <c r="C15" s="21" t="n">
        <f aca="false">B15+1</f>
        <v>2086</v>
      </c>
      <c r="D15" s="21" t="n">
        <f aca="false">C15+1</f>
        <v>2087</v>
      </c>
      <c r="E15" s="21" t="n">
        <f aca="false">D15+1</f>
        <v>2088</v>
      </c>
      <c r="F15" s="21" t="n">
        <f aca="false">E15+1</f>
        <v>2089</v>
      </c>
      <c r="G15" s="21" t="n">
        <f aca="false">F15+1</f>
        <v>2090</v>
      </c>
      <c r="H15" s="21" t="n">
        <f aca="false">G15+1</f>
        <v>2091</v>
      </c>
      <c r="I15" s="21" t="n">
        <f aca="false">H15+1</f>
        <v>2092</v>
      </c>
      <c r="J15" s="21" t="n">
        <f aca="false">I15+1</f>
        <v>2093</v>
      </c>
      <c r="K15" s="21" t="n">
        <f aca="false">J15+1</f>
        <v>2094</v>
      </c>
      <c r="L15" s="21" t="n">
        <f aca="false">K15+1</f>
        <v>2095</v>
      </c>
      <c r="M15" s="21" t="n">
        <f aca="false">L15+1</f>
        <v>2096</v>
      </c>
      <c r="N15" s="21" t="n">
        <f aca="false">M15+1</f>
        <v>2097</v>
      </c>
      <c r="O15" s="21" t="n">
        <f aca="false">N15+1</f>
        <v>2098</v>
      </c>
      <c r="P15" s="21" t="n">
        <f aca="false">O15+1</f>
        <v>2099</v>
      </c>
      <c r="Q15" s="21" t="n">
        <f aca="false">P15+1</f>
        <v>2100</v>
      </c>
      <c r="R15" s="16" t="s">
        <v>33</v>
      </c>
      <c r="S15" s="17" t="s">
        <v>41</v>
      </c>
      <c r="T15" s="18"/>
    </row>
    <row r="16" customFormat="false" ht="20.1" hidden="false" customHeight="true" outlineLevel="0" collapsed="false">
      <c r="A16" s="22" t="s">
        <v>43</v>
      </c>
      <c r="B16" s="21" t="n">
        <f aca="false">Q15+1</f>
        <v>2101</v>
      </c>
      <c r="C16" s="21" t="n">
        <f aca="false">B16+1</f>
        <v>2102</v>
      </c>
      <c r="D16" s="21" t="n">
        <f aca="false">C16+1</f>
        <v>2103</v>
      </c>
      <c r="E16" s="21" t="n">
        <f aca="false">D16+1</f>
        <v>2104</v>
      </c>
      <c r="F16" s="21" t="n">
        <f aca="false">E16+1</f>
        <v>2105</v>
      </c>
      <c r="G16" s="21" t="n">
        <f aca="false">F16+1</f>
        <v>2106</v>
      </c>
      <c r="H16" s="21" t="n">
        <f aca="false">G16+1</f>
        <v>2107</v>
      </c>
      <c r="I16" s="21" t="n">
        <f aca="false">H16+1</f>
        <v>2108</v>
      </c>
      <c r="J16" s="21" t="n">
        <f aca="false">I16+1</f>
        <v>2109</v>
      </c>
      <c r="K16" s="21" t="n">
        <f aca="false">J16+1</f>
        <v>2110</v>
      </c>
      <c r="L16" s="21" t="n">
        <f aca="false">K16+1</f>
        <v>2111</v>
      </c>
      <c r="M16" s="21" t="n">
        <f aca="false">L16+1</f>
        <v>2112</v>
      </c>
      <c r="N16" s="21" t="n">
        <f aca="false">M16+1</f>
        <v>2113</v>
      </c>
      <c r="O16" s="21" t="n">
        <f aca="false">N16+1</f>
        <v>2114</v>
      </c>
      <c r="P16" s="21" t="n">
        <f aca="false">O16+1</f>
        <v>2115</v>
      </c>
      <c r="Q16" s="21" t="n">
        <f aca="false">P16+1</f>
        <v>2116</v>
      </c>
      <c r="R16" s="16" t="s">
        <v>33</v>
      </c>
      <c r="S16" s="17" t="s">
        <v>25</v>
      </c>
      <c r="T16" s="18"/>
      <c r="U16" s="23"/>
    </row>
    <row r="17" customFormat="false" ht="20.1" hidden="false" customHeight="true" outlineLevel="0" collapsed="false">
      <c r="A17" s="24" t="s">
        <v>44</v>
      </c>
      <c r="B17" s="19" t="n">
        <f aca="false">Q16+1</f>
        <v>21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5"/>
      <c r="S17" s="26"/>
      <c r="T17" s="27" t="s">
        <v>45</v>
      </c>
      <c r="U17" s="23"/>
    </row>
    <row r="18" customFormat="false" ht="20.1" hidden="false" customHeight="true" outlineLevel="0" collapsed="false">
      <c r="A18" s="24" t="s">
        <v>46</v>
      </c>
      <c r="B18" s="19" t="n">
        <f aca="false">B17+1</f>
        <v>21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5"/>
      <c r="S18" s="26"/>
      <c r="T18" s="27" t="s">
        <v>47</v>
      </c>
      <c r="U18" s="23"/>
    </row>
    <row r="19" customFormat="false" ht="33.75" hidden="false" customHeight="true" outlineLevel="0" collapsed="false">
      <c r="A19" s="28" t="s">
        <v>48</v>
      </c>
      <c r="B19" s="29" t="s">
        <v>49</v>
      </c>
      <c r="C19" s="30" t="n">
        <f aca="false">B18+1</f>
        <v>2119</v>
      </c>
      <c r="D19" s="31" t="s">
        <v>50</v>
      </c>
      <c r="E19" s="29" t="s">
        <v>49</v>
      </c>
      <c r="F19" s="30" t="n">
        <f aca="false">B5+250</f>
        <v>2250</v>
      </c>
      <c r="G19" s="29"/>
      <c r="H19" s="32"/>
      <c r="I19" s="33"/>
      <c r="J19" s="33"/>
      <c r="K19" s="33"/>
      <c r="L19" s="33"/>
      <c r="M19" s="33"/>
      <c r="N19" s="33"/>
      <c r="O19" s="33"/>
      <c r="P19" s="33"/>
      <c r="Q19" s="33"/>
      <c r="R19" s="34" t="s">
        <v>24</v>
      </c>
      <c r="S19" s="34"/>
      <c r="T19" s="35" t="s">
        <v>51</v>
      </c>
    </row>
    <row r="20" customFormat="false" ht="21.95" hidden="false" customHeight="true" outlineLevel="0" collapsed="false">
      <c r="K20" s="0"/>
      <c r="S20" s="2"/>
    </row>
    <row r="21" customFormat="false" ht="21.95" hidden="false" customHeight="true" outlineLevel="0" collapsed="false">
      <c r="A21" s="36" t="s">
        <v>52</v>
      </c>
      <c r="K21" s="0"/>
      <c r="S21" s="2"/>
    </row>
    <row r="22" customFormat="false" ht="21.95" hidden="false" customHeight="true" outlineLevel="0" collapsed="false">
      <c r="N22" s="37"/>
    </row>
    <row r="23" customFormat="false" ht="21.95" hidden="false" customHeight="true" outlineLevel="0" collapsed="false">
      <c r="N23" s="37"/>
    </row>
    <row r="24" customFormat="false" ht="21.95" hidden="false" customHeight="true" outlineLevel="0" collapsed="false">
      <c r="N24" s="37"/>
    </row>
    <row r="25" customFormat="false" ht="14.25" hidden="false" customHeight="false" outlineLevel="0" collapsed="false">
      <c r="N25" s="38"/>
    </row>
    <row r="26" customFormat="false" ht="14.25" hidden="false" customHeight="false" outlineLevel="0" collapsed="false">
      <c r="N26" s="38"/>
    </row>
    <row r="27" customFormat="false" ht="14.25" hidden="false" customHeight="false" outlineLevel="0" collapsed="false">
      <c r="N27" s="38"/>
    </row>
  </sheetData>
  <mergeCells count="10">
    <mergeCell ref="A1:T1"/>
    <mergeCell ref="A2:T2"/>
    <mergeCell ref="C3:T3"/>
    <mergeCell ref="B6:Q6"/>
    <mergeCell ref="B7:Q7"/>
    <mergeCell ref="B8:Q8"/>
    <mergeCell ref="B9:Q9"/>
    <mergeCell ref="B10:Q10"/>
    <mergeCell ref="B17:Q17"/>
    <mergeCell ref="B18:Q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2-26T06:14:01Z</dcterms:modified>
  <cp:revision>0</cp:revision>
  <dc:subject/>
  <dc:title/>
</cp:coreProperties>
</file>