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占用的全局变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r>
      <rPr>
        <b val="true"/>
        <sz val="18"/>
        <rFont val="宋体"/>
        <family val="0"/>
        <charset val="134"/>
      </rPr>
      <t xml:space="preserve">SMART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</t>
    </r>
    <r>
      <rPr>
        <b val="true"/>
        <sz val="18"/>
        <rFont val="Noto Sans"/>
        <family val="2"/>
      </rPr>
      <t xml:space="preserve">通信子程序地址使用说明</t>
    </r>
  </si>
  <si>
    <r>
      <rPr>
        <sz val="12"/>
        <rFont val="宋体"/>
        <family val="0"/>
        <charset val="134"/>
      </rPr>
      <t xml:space="preserve">    S7-200PLC</t>
    </r>
    <r>
      <rPr>
        <sz val="12"/>
        <rFont val="Noto Sans"/>
        <family val="2"/>
      </rPr>
      <t xml:space="preserve">提供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个字节连续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个字节用于给用户操作（参数分配如下表）。后面的个字节已被子程序</t>
    </r>
    <r>
      <rPr>
        <sz val="12"/>
        <rFont val="宋体"/>
        <family val="0"/>
        <charset val="134"/>
      </rPr>
      <t xml:space="preserve">BD4523_P</t>
    </r>
    <r>
      <rPr>
        <sz val="12"/>
        <rFont val="Noto Sans"/>
        <family val="2"/>
      </rPr>
      <t xml:space="preserve">占用；另外，还有一些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变量也被占用（见下页），用户不可以对这些被占用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数据进行操作，以免产生冲突。</t>
    </r>
  </si>
  <si>
    <t xml:space="preserve">参数分配表：   改变第一个变量地址（黄格），其它变量地址自动改变。调用时把头地址的指针传递给子程序。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比例带（</t>
    </r>
    <r>
      <rPr>
        <b val="true"/>
        <sz val="10"/>
        <rFont val="宋体"/>
        <family val="0"/>
        <charset val="134"/>
      </rPr>
      <t xml:space="preserve">P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积分时间（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）</t>
    </r>
  </si>
  <si>
    <t xml:space="preserve">0.1S</t>
  </si>
  <si>
    <r>
      <rPr>
        <b val="true"/>
        <sz val="10"/>
        <rFont val="Noto Sans"/>
        <family val="2"/>
      </rPr>
      <t xml:space="preserve">微分时间（</t>
    </r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设定值</t>
    </r>
    <r>
      <rPr>
        <b val="true"/>
        <sz val="10"/>
        <rFont val="宋体"/>
        <family val="0"/>
        <charset val="134"/>
      </rPr>
      <t xml:space="preserve">(AL1)</t>
    </r>
  </si>
  <si>
    <t xml:space="preserve">通信计数器</t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通信加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，正常时清</t>
    </r>
    <r>
      <rPr>
        <sz val="10"/>
        <rFont val="宋体"/>
        <family val="0"/>
        <charset val="134"/>
      </rPr>
      <t xml:space="preserve">0</t>
    </r>
  </si>
  <si>
    <t xml:space="preserve">其它已占用地址</t>
  </si>
  <si>
    <t xml:space="preserve">VW</t>
  </si>
  <si>
    <t xml:space="preserve">至</t>
  </si>
  <si>
    <t xml:space="preserve">不要对这些地址写操作</t>
  </si>
  <si>
    <r>
      <rPr>
        <b val="true"/>
        <sz val="10.5"/>
        <rFont val="Noto Sans"/>
        <family val="2"/>
      </rPr>
      <t xml:space="preserve">注：模块通信参数采用出厂默认值（站号</t>
    </r>
    <r>
      <rPr>
        <b val="true"/>
        <sz val="10.5"/>
        <rFont val="宋体"/>
        <family val="0"/>
        <charset val="134"/>
      </rPr>
      <t xml:space="preserve">=1</t>
    </r>
    <r>
      <rPr>
        <b val="true"/>
        <sz val="10.5"/>
        <rFont val="Noto Sans"/>
        <family val="2"/>
      </rPr>
      <t xml:space="preserve">、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  <r>
      <rPr>
        <b val="true"/>
        <sz val="10.5"/>
        <rFont val="Noto Sans"/>
        <family val="2"/>
      </rPr>
      <t xml:space="preserve">），读写</t>
    </r>
    <r>
      <rPr>
        <b val="true"/>
        <sz val="10.5"/>
        <rFont val="宋体"/>
        <family val="0"/>
        <charset val="134"/>
      </rPr>
      <t xml:space="preserve">#3000</t>
    </r>
    <r>
      <rPr>
        <b val="true"/>
        <sz val="10.5"/>
        <rFont val="Noto Sans"/>
        <family val="2"/>
      </rPr>
      <t xml:space="preserve">开始的用户自编排参数也采用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级菜单出厂默认值。</t>
    </r>
  </si>
  <si>
    <r>
      <rPr>
        <sz val="12"/>
        <rFont val="Noto Sans"/>
        <family val="2"/>
      </rPr>
      <t xml:space="preserve">    以下全局变量被子程序占用，用户可以通过修改第一个地址，来改变占用不同的地址，再把新的地址填入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程序的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符号表里。</t>
    </r>
  </si>
  <si>
    <t xml:space="preserve">变量名</t>
  </si>
  <si>
    <t xml:space="preserve">变量地址</t>
  </si>
  <si>
    <t xml:space="preserve">剩余个数</t>
  </si>
  <si>
    <t xml:space="preserve">当前站号</t>
  </si>
  <si>
    <t xml:space="preserve">Pointer</t>
  </si>
  <si>
    <t xml:space="preserve">VD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开始地址</t>
    </r>
  </si>
  <si>
    <t xml:space="preserve">StateMachine</t>
  </si>
  <si>
    <t xml:space="preserve">VB</t>
  </si>
  <si>
    <t xml:space="preserve">状态机</t>
  </si>
  <si>
    <t xml:space="preserve">ErrorCode</t>
  </si>
  <si>
    <t xml:space="preserve">错误码</t>
  </si>
  <si>
    <t xml:space="preserve">Pointer1</t>
  </si>
  <si>
    <t xml:space="preserve">Pointer2</t>
  </si>
  <si>
    <t xml:space="preserve">Pointer3</t>
  </si>
  <si>
    <t xml:space="preserve">Timer1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1</t>
    </r>
  </si>
  <si>
    <t xml:space="preserve">Timer2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2</t>
    </r>
  </si>
  <si>
    <t xml:space="preserve">CTRB1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1</t>
    </r>
  </si>
  <si>
    <t xml:space="preserve">Ctr0</t>
  </si>
  <si>
    <t xml:space="preserve">V</t>
  </si>
  <si>
    <t xml:space="preserve">.0</t>
  </si>
  <si>
    <t xml:space="preserve">Ctr1</t>
  </si>
  <si>
    <t xml:space="preserve">.1</t>
  </si>
  <si>
    <t xml:space="preserve">Ctr2</t>
  </si>
  <si>
    <t xml:space="preserve">.2</t>
  </si>
  <si>
    <t xml:space="preserve">Ctr3</t>
  </si>
  <si>
    <t xml:space="preserve">.3</t>
  </si>
  <si>
    <t xml:space="preserve">Ctr4</t>
  </si>
  <si>
    <t xml:space="preserve">.4</t>
  </si>
  <si>
    <t xml:space="preserve">Ctr5</t>
  </si>
  <si>
    <t xml:space="preserve">.5</t>
  </si>
  <si>
    <t xml:space="preserve">Ctr6</t>
  </si>
  <si>
    <t xml:space="preserve">.6</t>
  </si>
  <si>
    <t xml:space="preserve">Ctr7</t>
  </si>
  <si>
    <t xml:space="preserve">.7</t>
  </si>
  <si>
    <t xml:space="preserve">CTRB2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2</t>
    </r>
  </si>
  <si>
    <t xml:space="preserve">Ctr8</t>
  </si>
  <si>
    <t xml:space="preserve">Ctr9</t>
  </si>
  <si>
    <t xml:space="preserve">Ctr10</t>
  </si>
  <si>
    <t xml:space="preserve">Ctr11</t>
  </si>
  <si>
    <t xml:space="preserve">Ctr12</t>
  </si>
  <si>
    <t xml:space="preserve">Ctr13</t>
  </si>
  <si>
    <t xml:space="preserve">Ctr14</t>
  </si>
  <si>
    <t xml:space="preserve">Ctr15</t>
  </si>
  <si>
    <t xml:space="preserve">ADRR</t>
  </si>
  <si>
    <t xml:space="preserve">占用</t>
  </si>
  <si>
    <t xml:space="preserve">TUNE</t>
  </si>
  <si>
    <t xml:space="preserve">Pointer4</t>
  </si>
  <si>
    <t xml:space="preserve">Pointer5</t>
  </si>
  <si>
    <t xml:space="preserve">PtrOUTc</t>
  </si>
  <si>
    <t xml:space="preserve">2650~2886</t>
  </si>
  <si>
    <t xml:space="preserve">收发数据缓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20" activeCellId="0" sqref="F2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1" width="6.89"/>
    <col collapsed="false" customWidth="true" hidden="false" outlineLevel="0" max="17" min="3" style="0" width="6.89"/>
    <col collapsed="false" customWidth="true" hidden="false" outlineLevel="0" max="18" min="18" style="0" width="10.69"/>
    <col collapsed="false" customWidth="true" hidden="false" outlineLevel="0" max="19" min="19" style="2" width="5.99"/>
    <col collapsed="false" customWidth="true" hidden="false" outlineLevel="0" max="20" min="20" style="0" width="59.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8" t="s">
        <v>19</v>
      </c>
      <c r="S4" s="8" t="s">
        <v>20</v>
      </c>
      <c r="T4" s="9" t="s">
        <v>21</v>
      </c>
    </row>
    <row r="5" customFormat="false" ht="20.1" hidden="false" customHeight="true" outlineLevel="0" collapsed="false">
      <c r="A5" s="11" t="s">
        <v>22</v>
      </c>
      <c r="B5" s="12" t="n">
        <v>3000</v>
      </c>
      <c r="C5" s="13" t="n">
        <f aca="false">B5+2</f>
        <v>3002</v>
      </c>
      <c r="D5" s="13" t="n">
        <f aca="false">C5+2</f>
        <v>3004</v>
      </c>
      <c r="E5" s="13" t="n">
        <f aca="false">D5+2</f>
        <v>3006</v>
      </c>
      <c r="F5" s="13" t="n">
        <f aca="false">E5+2</f>
        <v>3008</v>
      </c>
      <c r="G5" s="13" t="n">
        <f aca="false">F5+2</f>
        <v>3010</v>
      </c>
      <c r="H5" s="13" t="n">
        <f aca="false">G5+2</f>
        <v>3012</v>
      </c>
      <c r="I5" s="13" t="n">
        <f aca="false">H5+2</f>
        <v>3014</v>
      </c>
      <c r="J5" s="13" t="n">
        <f aca="false">I5+2</f>
        <v>3016</v>
      </c>
      <c r="K5" s="13" t="n">
        <f aca="false">J5+2</f>
        <v>3018</v>
      </c>
      <c r="L5" s="13" t="n">
        <f aca="false">K5+2</f>
        <v>3020</v>
      </c>
      <c r="M5" s="13" t="n">
        <f aca="false">L5+2</f>
        <v>3022</v>
      </c>
      <c r="N5" s="13" t="n">
        <f aca="false">M5+2</f>
        <v>3024</v>
      </c>
      <c r="O5" s="13" t="n">
        <f aca="false">N5+2</f>
        <v>3026</v>
      </c>
      <c r="P5" s="13" t="n">
        <f aca="false">O5+2</f>
        <v>3028</v>
      </c>
      <c r="Q5" s="13" t="n">
        <f aca="false">P5+2</f>
        <v>3030</v>
      </c>
      <c r="R5" s="14" t="s">
        <v>23</v>
      </c>
      <c r="S5" s="15" t="s">
        <v>24</v>
      </c>
      <c r="T5" s="16"/>
    </row>
    <row r="6" customFormat="false" ht="20.1" hidden="false" customHeight="true" outlineLevel="0" collapsed="false">
      <c r="A6" s="11" t="s">
        <v>25</v>
      </c>
      <c r="B6" s="17" t="n">
        <f aca="false">B5+32</f>
        <v>303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4" t="s">
        <v>23</v>
      </c>
      <c r="S6" s="15"/>
      <c r="T6" s="18" t="s">
        <v>26</v>
      </c>
    </row>
    <row r="7" customFormat="false" ht="20.1" hidden="false" customHeight="true" outlineLevel="0" collapsed="false">
      <c r="A7" s="11" t="s">
        <v>27</v>
      </c>
      <c r="B7" s="17" t="n">
        <f aca="false">B6+2</f>
        <v>303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4" t="s">
        <v>23</v>
      </c>
      <c r="S7" s="15"/>
      <c r="T7" s="18" t="s">
        <v>28</v>
      </c>
    </row>
    <row r="8" customFormat="false" ht="20.1" hidden="false" customHeight="true" outlineLevel="0" collapsed="false">
      <c r="A8" s="11" t="s">
        <v>29</v>
      </c>
      <c r="B8" s="17" t="n">
        <f aca="false">B7+2</f>
        <v>303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4" t="s">
        <v>23</v>
      </c>
      <c r="S8" s="15"/>
      <c r="T8" s="18" t="s">
        <v>30</v>
      </c>
    </row>
    <row r="9" customFormat="false" ht="20.1" hidden="false" customHeight="true" outlineLevel="0" collapsed="false">
      <c r="A9" s="11" t="s">
        <v>31</v>
      </c>
      <c r="B9" s="17" t="n">
        <f aca="false">B8+2</f>
        <v>303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4" t="s">
        <v>32</v>
      </c>
      <c r="S9" s="15"/>
      <c r="T9" s="18" t="s">
        <v>33</v>
      </c>
    </row>
    <row r="10" customFormat="false" ht="20.1" hidden="false" customHeight="true" outlineLevel="0" collapsed="false">
      <c r="A10" s="11" t="s">
        <v>34</v>
      </c>
      <c r="B10" s="17" t="n">
        <f aca="false">B9+2</f>
        <v>304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4" t="s">
        <v>32</v>
      </c>
      <c r="S10" s="15"/>
      <c r="T10" s="18" t="s">
        <v>35</v>
      </c>
    </row>
    <row r="11" customFormat="false" ht="20.1" hidden="false" customHeight="true" outlineLevel="0" collapsed="false">
      <c r="A11" s="11" t="s">
        <v>36</v>
      </c>
      <c r="B11" s="19" t="n">
        <f aca="false">B10+2</f>
        <v>3042</v>
      </c>
      <c r="C11" s="19" t="n">
        <f aca="false">B11+2</f>
        <v>3044</v>
      </c>
      <c r="D11" s="19" t="n">
        <f aca="false">C11+2</f>
        <v>3046</v>
      </c>
      <c r="E11" s="19" t="n">
        <f aca="false">D11+2</f>
        <v>3048</v>
      </c>
      <c r="F11" s="19" t="n">
        <f aca="false">E11+2</f>
        <v>3050</v>
      </c>
      <c r="G11" s="19" t="n">
        <f aca="false">F11+2</f>
        <v>3052</v>
      </c>
      <c r="H11" s="19" t="n">
        <f aca="false">G11+2</f>
        <v>3054</v>
      </c>
      <c r="I11" s="19" t="n">
        <f aca="false">H11+2</f>
        <v>3056</v>
      </c>
      <c r="J11" s="19" t="n">
        <f aca="false">I11+2</f>
        <v>3058</v>
      </c>
      <c r="K11" s="19" t="n">
        <f aca="false">J11+2</f>
        <v>3060</v>
      </c>
      <c r="L11" s="19" t="n">
        <f aca="false">K11+2</f>
        <v>3062</v>
      </c>
      <c r="M11" s="19" t="n">
        <f aca="false">L11+2</f>
        <v>3064</v>
      </c>
      <c r="N11" s="19" t="n">
        <f aca="false">M11+2</f>
        <v>3066</v>
      </c>
      <c r="O11" s="19" t="n">
        <f aca="false">N11+2</f>
        <v>3068</v>
      </c>
      <c r="P11" s="19" t="n">
        <f aca="false">O11+2</f>
        <v>3070</v>
      </c>
      <c r="Q11" s="19" t="n">
        <f aca="false">P11+2</f>
        <v>3072</v>
      </c>
      <c r="R11" s="14" t="s">
        <v>32</v>
      </c>
      <c r="S11" s="15" t="s">
        <v>24</v>
      </c>
      <c r="T11" s="16"/>
    </row>
    <row r="12" customFormat="false" ht="20.1" hidden="false" customHeight="true" outlineLevel="0" collapsed="false">
      <c r="A12" s="20" t="s">
        <v>37</v>
      </c>
      <c r="B12" s="19" t="n">
        <f aca="false">Q11+2</f>
        <v>3074</v>
      </c>
      <c r="C12" s="19" t="n">
        <f aca="false">B12+2</f>
        <v>3076</v>
      </c>
      <c r="D12" s="19" t="n">
        <f aca="false">C12+2</f>
        <v>3078</v>
      </c>
      <c r="E12" s="19" t="n">
        <f aca="false">D12+2</f>
        <v>3080</v>
      </c>
      <c r="F12" s="19" t="n">
        <f aca="false">E12+2</f>
        <v>3082</v>
      </c>
      <c r="G12" s="19" t="n">
        <f aca="false">F12+2</f>
        <v>3084</v>
      </c>
      <c r="H12" s="19" t="n">
        <f aca="false">G12+2</f>
        <v>3086</v>
      </c>
      <c r="I12" s="19" t="n">
        <f aca="false">H12+2</f>
        <v>3088</v>
      </c>
      <c r="J12" s="19" t="n">
        <f aca="false">I12+2</f>
        <v>3090</v>
      </c>
      <c r="K12" s="19" t="n">
        <f aca="false">J12+2</f>
        <v>3092</v>
      </c>
      <c r="L12" s="19" t="n">
        <f aca="false">K12+2</f>
        <v>3094</v>
      </c>
      <c r="M12" s="19" t="n">
        <f aca="false">L12+2</f>
        <v>3096</v>
      </c>
      <c r="N12" s="19" t="n">
        <f aca="false">M12+2</f>
        <v>3098</v>
      </c>
      <c r="O12" s="19" t="n">
        <f aca="false">N12+2</f>
        <v>3100</v>
      </c>
      <c r="P12" s="19" t="n">
        <f aca="false">O12+2</f>
        <v>3102</v>
      </c>
      <c r="Q12" s="19" t="n">
        <f aca="false">P12+2</f>
        <v>3104</v>
      </c>
      <c r="R12" s="14" t="s">
        <v>32</v>
      </c>
      <c r="S12" s="15"/>
      <c r="T12" s="16"/>
    </row>
    <row r="13" customFormat="false" ht="20.1" hidden="false" customHeight="true" outlineLevel="0" collapsed="false">
      <c r="A13" s="20" t="s">
        <v>38</v>
      </c>
      <c r="B13" s="19" t="n">
        <f aca="false">Q12+2</f>
        <v>3106</v>
      </c>
      <c r="C13" s="19" t="n">
        <f aca="false">B13+2</f>
        <v>3108</v>
      </c>
      <c r="D13" s="19" t="n">
        <f aca="false">C13+2</f>
        <v>3110</v>
      </c>
      <c r="E13" s="19" t="n">
        <f aca="false">D13+2</f>
        <v>3112</v>
      </c>
      <c r="F13" s="19" t="n">
        <f aca="false">E13+2</f>
        <v>3114</v>
      </c>
      <c r="G13" s="19" t="n">
        <f aca="false">F13+2</f>
        <v>3116</v>
      </c>
      <c r="H13" s="19" t="n">
        <f aca="false">G13+2</f>
        <v>3118</v>
      </c>
      <c r="I13" s="19" t="n">
        <f aca="false">H13+2</f>
        <v>3120</v>
      </c>
      <c r="J13" s="19" t="n">
        <f aca="false">I13+2</f>
        <v>3122</v>
      </c>
      <c r="K13" s="19" t="n">
        <f aca="false">J13+2</f>
        <v>3124</v>
      </c>
      <c r="L13" s="19" t="n">
        <f aca="false">K13+2</f>
        <v>3126</v>
      </c>
      <c r="M13" s="19" t="n">
        <f aca="false">L13+2</f>
        <v>3128</v>
      </c>
      <c r="N13" s="19" t="n">
        <f aca="false">M13+2</f>
        <v>3130</v>
      </c>
      <c r="O13" s="19" t="n">
        <f aca="false">N13+2</f>
        <v>3132</v>
      </c>
      <c r="P13" s="19" t="n">
        <f aca="false">O13+2</f>
        <v>3134</v>
      </c>
      <c r="Q13" s="19" t="n">
        <f aca="false">P13+2</f>
        <v>3136</v>
      </c>
      <c r="R13" s="14" t="s">
        <v>32</v>
      </c>
      <c r="S13" s="15" t="s">
        <v>24</v>
      </c>
      <c r="T13" s="16"/>
    </row>
    <row r="14" customFormat="false" ht="20.1" hidden="false" customHeight="true" outlineLevel="0" collapsed="false">
      <c r="A14" s="20" t="s">
        <v>39</v>
      </c>
      <c r="B14" s="19" t="n">
        <f aca="false">Q13+2</f>
        <v>3138</v>
      </c>
      <c r="C14" s="19" t="n">
        <f aca="false">B14+2</f>
        <v>3140</v>
      </c>
      <c r="D14" s="19" t="n">
        <f aca="false">C14+2</f>
        <v>3142</v>
      </c>
      <c r="E14" s="19" t="n">
        <f aca="false">D14+2</f>
        <v>3144</v>
      </c>
      <c r="F14" s="19" t="n">
        <f aca="false">E14+2</f>
        <v>3146</v>
      </c>
      <c r="G14" s="19" t="n">
        <f aca="false">F14+2</f>
        <v>3148</v>
      </c>
      <c r="H14" s="19" t="n">
        <f aca="false">G14+2</f>
        <v>3150</v>
      </c>
      <c r="I14" s="19" t="n">
        <f aca="false">H14+2</f>
        <v>3152</v>
      </c>
      <c r="J14" s="19" t="n">
        <f aca="false">I14+2</f>
        <v>3154</v>
      </c>
      <c r="K14" s="19" t="n">
        <f aca="false">J14+2</f>
        <v>3156</v>
      </c>
      <c r="L14" s="19" t="n">
        <f aca="false">K14+2</f>
        <v>3158</v>
      </c>
      <c r="M14" s="19" t="n">
        <f aca="false">L14+2</f>
        <v>3160</v>
      </c>
      <c r="N14" s="19" t="n">
        <f aca="false">M14+2</f>
        <v>3162</v>
      </c>
      <c r="O14" s="19" t="n">
        <f aca="false">N14+2</f>
        <v>3164</v>
      </c>
      <c r="P14" s="19" t="n">
        <f aca="false">O14+2</f>
        <v>3166</v>
      </c>
      <c r="Q14" s="19" t="n">
        <f aca="false">P14+2</f>
        <v>3168</v>
      </c>
      <c r="R14" s="14" t="s">
        <v>32</v>
      </c>
      <c r="S14" s="15" t="s">
        <v>40</v>
      </c>
      <c r="T14" s="16"/>
    </row>
    <row r="15" customFormat="false" ht="20.1" hidden="false" customHeight="true" outlineLevel="0" collapsed="false">
      <c r="A15" s="20" t="s">
        <v>41</v>
      </c>
      <c r="B15" s="19" t="n">
        <f aca="false">Q14+2</f>
        <v>3170</v>
      </c>
      <c r="C15" s="19" t="n">
        <f aca="false">B15+2</f>
        <v>3172</v>
      </c>
      <c r="D15" s="19" t="n">
        <f aca="false">C15+2</f>
        <v>3174</v>
      </c>
      <c r="E15" s="19" t="n">
        <f aca="false">D15+2</f>
        <v>3176</v>
      </c>
      <c r="F15" s="19" t="n">
        <f aca="false">E15+2</f>
        <v>3178</v>
      </c>
      <c r="G15" s="19" t="n">
        <f aca="false">F15+2</f>
        <v>3180</v>
      </c>
      <c r="H15" s="19" t="n">
        <f aca="false">G15+2</f>
        <v>3182</v>
      </c>
      <c r="I15" s="19" t="n">
        <f aca="false">H15+2</f>
        <v>3184</v>
      </c>
      <c r="J15" s="19" t="n">
        <f aca="false">I15+2</f>
        <v>3186</v>
      </c>
      <c r="K15" s="19" t="n">
        <f aca="false">J15+2</f>
        <v>3188</v>
      </c>
      <c r="L15" s="19" t="n">
        <f aca="false">K15+2</f>
        <v>3190</v>
      </c>
      <c r="M15" s="19" t="n">
        <f aca="false">L15+2</f>
        <v>3192</v>
      </c>
      <c r="N15" s="19" t="n">
        <f aca="false">M15+2</f>
        <v>3194</v>
      </c>
      <c r="O15" s="19" t="n">
        <f aca="false">N15+2</f>
        <v>3196</v>
      </c>
      <c r="P15" s="19" t="n">
        <f aca="false">O15+2</f>
        <v>3198</v>
      </c>
      <c r="Q15" s="19" t="n">
        <f aca="false">P15+2</f>
        <v>3200</v>
      </c>
      <c r="R15" s="14" t="s">
        <v>32</v>
      </c>
      <c r="S15" s="15" t="s">
        <v>40</v>
      </c>
      <c r="T15" s="16"/>
    </row>
    <row r="16" customFormat="false" ht="20.1" hidden="false" customHeight="true" outlineLevel="0" collapsed="false">
      <c r="A16" s="20" t="s">
        <v>42</v>
      </c>
      <c r="B16" s="19" t="n">
        <f aca="false">Q15+2</f>
        <v>3202</v>
      </c>
      <c r="C16" s="19" t="n">
        <f aca="false">B16+2</f>
        <v>3204</v>
      </c>
      <c r="D16" s="19" t="n">
        <f aca="false">C16+2</f>
        <v>3206</v>
      </c>
      <c r="E16" s="19" t="n">
        <f aca="false">D16+2</f>
        <v>3208</v>
      </c>
      <c r="F16" s="19" t="n">
        <f aca="false">E16+2</f>
        <v>3210</v>
      </c>
      <c r="G16" s="19" t="n">
        <f aca="false">F16+2</f>
        <v>3212</v>
      </c>
      <c r="H16" s="19" t="n">
        <f aca="false">G16+2</f>
        <v>3214</v>
      </c>
      <c r="I16" s="19" t="n">
        <f aca="false">H16+2</f>
        <v>3216</v>
      </c>
      <c r="J16" s="19" t="n">
        <f aca="false">I16+2</f>
        <v>3218</v>
      </c>
      <c r="K16" s="19" t="n">
        <f aca="false">J16+2</f>
        <v>3220</v>
      </c>
      <c r="L16" s="19" t="n">
        <f aca="false">K16+2</f>
        <v>3222</v>
      </c>
      <c r="M16" s="19" t="n">
        <f aca="false">L16+2</f>
        <v>3224</v>
      </c>
      <c r="N16" s="19" t="n">
        <f aca="false">M16+2</f>
        <v>3226</v>
      </c>
      <c r="O16" s="19" t="n">
        <f aca="false">N16+2</f>
        <v>3228</v>
      </c>
      <c r="P16" s="19" t="n">
        <f aca="false">O16+2</f>
        <v>3230</v>
      </c>
      <c r="Q16" s="19" t="n">
        <f aca="false">P16+2</f>
        <v>3232</v>
      </c>
      <c r="R16" s="14" t="s">
        <v>32</v>
      </c>
      <c r="S16" s="15" t="s">
        <v>24</v>
      </c>
      <c r="T16" s="16"/>
      <c r="U16" s="21"/>
    </row>
    <row r="17" customFormat="false" ht="20.1" hidden="false" customHeight="true" outlineLevel="0" collapsed="false">
      <c r="A17" s="22" t="s">
        <v>43</v>
      </c>
      <c r="B17" s="17" t="n">
        <f aca="false">Q16+2</f>
        <v>323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23"/>
      <c r="S17" s="23"/>
      <c r="T17" s="24" t="s">
        <v>44</v>
      </c>
      <c r="U17" s="21"/>
    </row>
    <row r="18" customFormat="false" ht="20.1" hidden="false" customHeight="true" outlineLevel="0" collapsed="false">
      <c r="A18" s="22" t="s">
        <v>45</v>
      </c>
      <c r="B18" s="17" t="n">
        <f aca="false">B17+1</f>
        <v>323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23"/>
      <c r="S18" s="23"/>
      <c r="T18" s="24" t="s">
        <v>46</v>
      </c>
      <c r="U18" s="21"/>
    </row>
    <row r="19" customFormat="false" ht="33.75" hidden="false" customHeight="true" outlineLevel="0" collapsed="false">
      <c r="A19" s="25" t="s">
        <v>47</v>
      </c>
      <c r="B19" s="26" t="s">
        <v>48</v>
      </c>
      <c r="C19" s="27" t="n">
        <f aca="false">B18+1</f>
        <v>3236</v>
      </c>
      <c r="D19" s="28" t="s">
        <v>49</v>
      </c>
      <c r="E19" s="26" t="s">
        <v>48</v>
      </c>
      <c r="F19" s="27" t="n">
        <f aca="false">B5+498</f>
        <v>3498</v>
      </c>
      <c r="G19" s="26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1" t="s">
        <v>23</v>
      </c>
      <c r="S19" s="31"/>
      <c r="T19" s="32" t="s">
        <v>50</v>
      </c>
    </row>
    <row r="20" customFormat="false" ht="21.9" hidden="false" customHeight="true" outlineLevel="0" collapsed="false"/>
    <row r="21" customFormat="false" ht="21.9" hidden="false" customHeight="true" outlineLevel="0" collapsed="false">
      <c r="A21" s="33" t="s">
        <v>51</v>
      </c>
    </row>
    <row r="22" customFormat="false" ht="21.9" hidden="false" customHeight="true" outlineLevel="0" collapsed="false"/>
    <row r="23" customFormat="false" ht="21.9" hidden="false" customHeight="true" outlineLevel="0" collapsed="false"/>
  </sheetData>
  <mergeCells count="10">
    <mergeCell ref="A1:T1"/>
    <mergeCell ref="A2:T2"/>
    <mergeCell ref="A3:T3"/>
    <mergeCell ref="B6:Q6"/>
    <mergeCell ref="B7:Q7"/>
    <mergeCell ref="B8:Q8"/>
    <mergeCell ref="B9:Q9"/>
    <mergeCell ref="B10:Q10"/>
    <mergeCell ref="B17:Q17"/>
    <mergeCell ref="B18:Q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34" width="4.39"/>
    <col collapsed="false" customWidth="true" hidden="false" outlineLevel="0" max="3" min="3" style="1" width="5.5"/>
    <col collapsed="false" customWidth="true" hidden="false" outlineLevel="0" max="4" min="4" style="35" width="4.5"/>
    <col collapsed="false" customWidth="true" hidden="false" outlineLevel="0" max="5" min="5" style="0" width="30.5"/>
  </cols>
  <sheetData>
    <row r="1" customFormat="false" ht="45" hidden="false" customHeight="true" outlineLevel="0" collapsed="false">
      <c r="A1" s="36" t="s">
        <v>52</v>
      </c>
      <c r="B1" s="36"/>
      <c r="C1" s="36"/>
      <c r="D1" s="36"/>
      <c r="E1" s="36"/>
    </row>
    <row r="2" s="38" customFormat="true" ht="27.75" hidden="false" customHeight="true" outlineLevel="0" collapsed="false">
      <c r="A2" s="37" t="s">
        <v>53</v>
      </c>
      <c r="B2" s="37" t="s">
        <v>54</v>
      </c>
      <c r="C2" s="37"/>
      <c r="D2" s="37"/>
      <c r="E2" s="37" t="s">
        <v>21</v>
      </c>
    </row>
    <row r="3" customFormat="false" ht="15.6" hidden="false" customHeight="false" outlineLevel="0" collapsed="false">
      <c r="A3" s="39"/>
      <c r="B3" s="40"/>
      <c r="C3" s="41" t="n">
        <v>2570</v>
      </c>
      <c r="D3" s="42"/>
      <c r="E3" s="43" t="s">
        <v>55</v>
      </c>
    </row>
    <row r="4" customFormat="false" ht="15.6" hidden="false" customHeight="false" outlineLevel="0" collapsed="false">
      <c r="A4" s="39"/>
      <c r="B4" s="40"/>
      <c r="C4" s="44" t="n">
        <f aca="false">C3+1</f>
        <v>2571</v>
      </c>
      <c r="D4" s="42"/>
      <c r="E4" s="43" t="s">
        <v>56</v>
      </c>
    </row>
    <row r="5" customFormat="false" ht="15.6" hidden="false" customHeight="false" outlineLevel="0" collapsed="false">
      <c r="A5" s="39" t="s">
        <v>57</v>
      </c>
      <c r="B5" s="40" t="s">
        <v>58</v>
      </c>
      <c r="C5" s="44" t="n">
        <f aca="false">C4+1</f>
        <v>2572</v>
      </c>
      <c r="D5" s="42"/>
      <c r="E5" s="39" t="s">
        <v>59</v>
      </c>
    </row>
    <row r="6" customFormat="false" ht="15.6" hidden="false" customHeight="false" outlineLevel="0" collapsed="false">
      <c r="A6" s="39" t="s">
        <v>60</v>
      </c>
      <c r="B6" s="40" t="s">
        <v>61</v>
      </c>
      <c r="C6" s="44" t="n">
        <f aca="false">C5+4</f>
        <v>2576</v>
      </c>
      <c r="D6" s="42"/>
      <c r="E6" s="43" t="s">
        <v>62</v>
      </c>
    </row>
    <row r="7" customFormat="false" ht="15.6" hidden="false" customHeight="false" outlineLevel="0" collapsed="false">
      <c r="A7" s="39" t="s">
        <v>63</v>
      </c>
      <c r="B7" s="40" t="s">
        <v>61</v>
      </c>
      <c r="C7" s="44" t="n">
        <f aca="false">C6+1</f>
        <v>2577</v>
      </c>
      <c r="D7" s="42"/>
      <c r="E7" s="43" t="s">
        <v>64</v>
      </c>
    </row>
    <row r="8" customFormat="false" ht="15.6" hidden="false" customHeight="false" outlineLevel="0" collapsed="false">
      <c r="A8" s="39" t="s">
        <v>65</v>
      </c>
      <c r="B8" s="40" t="s">
        <v>58</v>
      </c>
      <c r="C8" s="44" t="n">
        <f aca="false">C7+1</f>
        <v>2578</v>
      </c>
      <c r="D8" s="42"/>
      <c r="E8" s="39"/>
    </row>
    <row r="9" customFormat="false" ht="15.6" hidden="false" customHeight="false" outlineLevel="0" collapsed="false">
      <c r="A9" s="39" t="s">
        <v>66</v>
      </c>
      <c r="B9" s="40" t="s">
        <v>58</v>
      </c>
      <c r="C9" s="44" t="n">
        <f aca="false">C8+4</f>
        <v>2582</v>
      </c>
      <c r="D9" s="42"/>
      <c r="E9" s="39"/>
    </row>
    <row r="10" customFormat="false" ht="15.6" hidden="false" customHeight="false" outlineLevel="0" collapsed="false">
      <c r="A10" s="39" t="s">
        <v>67</v>
      </c>
      <c r="B10" s="40" t="s">
        <v>58</v>
      </c>
      <c r="C10" s="44" t="n">
        <f aca="false">C9+4</f>
        <v>2586</v>
      </c>
      <c r="D10" s="42"/>
      <c r="E10" s="39"/>
    </row>
    <row r="11" customFormat="false" ht="15.6" hidden="false" customHeight="false" outlineLevel="0" collapsed="false">
      <c r="A11" s="39" t="s">
        <v>68</v>
      </c>
      <c r="B11" s="40" t="s">
        <v>61</v>
      </c>
      <c r="C11" s="44" t="n">
        <f aca="false">C10+4</f>
        <v>2590</v>
      </c>
      <c r="D11" s="42"/>
      <c r="E11" s="43" t="s">
        <v>69</v>
      </c>
    </row>
    <row r="12" customFormat="false" ht="15.6" hidden="false" customHeight="false" outlineLevel="0" collapsed="false">
      <c r="A12" s="39" t="s">
        <v>70</v>
      </c>
      <c r="B12" s="40" t="s">
        <v>61</v>
      </c>
      <c r="C12" s="44" t="n">
        <f aca="false">C11+2</f>
        <v>2592</v>
      </c>
      <c r="D12" s="42"/>
      <c r="E12" s="43" t="s">
        <v>71</v>
      </c>
    </row>
    <row r="13" customFormat="false" ht="15.6" hidden="false" customHeight="false" outlineLevel="0" collapsed="false">
      <c r="A13" s="39" t="s">
        <v>72</v>
      </c>
      <c r="B13" s="40" t="s">
        <v>61</v>
      </c>
      <c r="C13" s="44" t="n">
        <f aca="false">C12+2</f>
        <v>2594</v>
      </c>
      <c r="D13" s="42"/>
      <c r="E13" s="43" t="s">
        <v>73</v>
      </c>
    </row>
    <row r="14" customFormat="false" ht="15.6" hidden="false" customHeight="false" outlineLevel="0" collapsed="false">
      <c r="A14" s="39" t="s">
        <v>74</v>
      </c>
      <c r="B14" s="40" t="s">
        <v>75</v>
      </c>
      <c r="C14" s="44" t="n">
        <f aca="false">C13</f>
        <v>2594</v>
      </c>
      <c r="D14" s="42" t="s">
        <v>76</v>
      </c>
      <c r="E14" s="39"/>
    </row>
    <row r="15" customFormat="false" ht="15.6" hidden="false" customHeight="false" outlineLevel="0" collapsed="false">
      <c r="A15" s="39" t="s">
        <v>77</v>
      </c>
      <c r="B15" s="40" t="s">
        <v>75</v>
      </c>
      <c r="C15" s="44" t="n">
        <f aca="false">C14</f>
        <v>2594</v>
      </c>
      <c r="D15" s="42" t="s">
        <v>78</v>
      </c>
      <c r="E15" s="39"/>
    </row>
    <row r="16" customFormat="false" ht="15.6" hidden="false" customHeight="false" outlineLevel="0" collapsed="false">
      <c r="A16" s="39" t="s">
        <v>79</v>
      </c>
      <c r="B16" s="40" t="s">
        <v>75</v>
      </c>
      <c r="C16" s="44" t="n">
        <f aca="false">C15</f>
        <v>2594</v>
      </c>
      <c r="D16" s="42" t="s">
        <v>80</v>
      </c>
      <c r="E16" s="39"/>
    </row>
    <row r="17" customFormat="false" ht="15.6" hidden="false" customHeight="false" outlineLevel="0" collapsed="false">
      <c r="A17" s="39" t="s">
        <v>81</v>
      </c>
      <c r="B17" s="40" t="s">
        <v>75</v>
      </c>
      <c r="C17" s="44" t="n">
        <f aca="false">C16</f>
        <v>2594</v>
      </c>
      <c r="D17" s="42" t="s">
        <v>82</v>
      </c>
      <c r="E17" s="39"/>
    </row>
    <row r="18" customFormat="false" ht="15.6" hidden="false" customHeight="false" outlineLevel="0" collapsed="false">
      <c r="A18" s="39" t="s">
        <v>83</v>
      </c>
      <c r="B18" s="40" t="s">
        <v>75</v>
      </c>
      <c r="C18" s="44" t="n">
        <f aca="false">C17</f>
        <v>2594</v>
      </c>
      <c r="D18" s="42" t="s">
        <v>84</v>
      </c>
      <c r="E18" s="39"/>
    </row>
    <row r="19" customFormat="false" ht="15.6" hidden="false" customHeight="false" outlineLevel="0" collapsed="false">
      <c r="A19" s="39" t="s">
        <v>85</v>
      </c>
      <c r="B19" s="40" t="s">
        <v>75</v>
      </c>
      <c r="C19" s="44" t="n">
        <f aca="false">C18</f>
        <v>2594</v>
      </c>
      <c r="D19" s="42" t="s">
        <v>86</v>
      </c>
      <c r="E19" s="39"/>
    </row>
    <row r="20" customFormat="false" ht="15.6" hidden="false" customHeight="false" outlineLevel="0" collapsed="false">
      <c r="A20" s="39" t="s">
        <v>87</v>
      </c>
      <c r="B20" s="40" t="s">
        <v>75</v>
      </c>
      <c r="C20" s="44" t="n">
        <f aca="false">C19</f>
        <v>2594</v>
      </c>
      <c r="D20" s="42" t="s">
        <v>88</v>
      </c>
      <c r="E20" s="39"/>
    </row>
    <row r="21" customFormat="false" ht="15.6" hidden="false" customHeight="false" outlineLevel="0" collapsed="false">
      <c r="A21" s="39" t="s">
        <v>89</v>
      </c>
      <c r="B21" s="40" t="s">
        <v>75</v>
      </c>
      <c r="C21" s="44" t="n">
        <f aca="false">C20</f>
        <v>2594</v>
      </c>
      <c r="D21" s="42" t="s">
        <v>90</v>
      </c>
      <c r="E21" s="39"/>
    </row>
    <row r="22" customFormat="false" ht="15.6" hidden="false" customHeight="false" outlineLevel="0" collapsed="false">
      <c r="A22" s="39" t="s">
        <v>91</v>
      </c>
      <c r="B22" s="40" t="s">
        <v>61</v>
      </c>
      <c r="C22" s="44" t="n">
        <f aca="false">C21+1</f>
        <v>2595</v>
      </c>
      <c r="D22" s="42"/>
      <c r="E22" s="43" t="s">
        <v>92</v>
      </c>
    </row>
    <row r="23" customFormat="false" ht="15.6" hidden="false" customHeight="false" outlineLevel="0" collapsed="false">
      <c r="A23" s="39" t="s">
        <v>93</v>
      </c>
      <c r="B23" s="40" t="s">
        <v>75</v>
      </c>
      <c r="C23" s="44" t="n">
        <f aca="false">C22</f>
        <v>2595</v>
      </c>
      <c r="D23" s="42" t="s">
        <v>76</v>
      </c>
      <c r="E23" s="39"/>
    </row>
    <row r="24" customFormat="false" ht="15.6" hidden="false" customHeight="false" outlineLevel="0" collapsed="false">
      <c r="A24" s="39" t="s">
        <v>94</v>
      </c>
      <c r="B24" s="40" t="s">
        <v>75</v>
      </c>
      <c r="C24" s="44" t="n">
        <f aca="false">C23</f>
        <v>2595</v>
      </c>
      <c r="D24" s="42" t="s">
        <v>78</v>
      </c>
      <c r="E24" s="39"/>
    </row>
    <row r="25" customFormat="false" ht="15.6" hidden="false" customHeight="false" outlineLevel="0" collapsed="false">
      <c r="A25" s="39" t="s">
        <v>95</v>
      </c>
      <c r="B25" s="40" t="s">
        <v>75</v>
      </c>
      <c r="C25" s="44" t="n">
        <f aca="false">C24</f>
        <v>2595</v>
      </c>
      <c r="D25" s="42" t="s">
        <v>80</v>
      </c>
      <c r="E25" s="39"/>
    </row>
    <row r="26" customFormat="false" ht="15.6" hidden="false" customHeight="false" outlineLevel="0" collapsed="false">
      <c r="A26" s="39" t="s">
        <v>96</v>
      </c>
      <c r="B26" s="40" t="s">
        <v>75</v>
      </c>
      <c r="C26" s="44" t="n">
        <f aca="false">C25</f>
        <v>2595</v>
      </c>
      <c r="D26" s="42" t="s">
        <v>82</v>
      </c>
      <c r="E26" s="39"/>
    </row>
    <row r="27" customFormat="false" ht="15.6" hidden="false" customHeight="false" outlineLevel="0" collapsed="false">
      <c r="A27" s="39" t="s">
        <v>97</v>
      </c>
      <c r="B27" s="40" t="s">
        <v>75</v>
      </c>
      <c r="C27" s="44" t="n">
        <f aca="false">C26</f>
        <v>2595</v>
      </c>
      <c r="D27" s="42" t="s">
        <v>84</v>
      </c>
      <c r="E27" s="39"/>
    </row>
    <row r="28" customFormat="false" ht="15.6" hidden="false" customHeight="false" outlineLevel="0" collapsed="false">
      <c r="A28" s="39" t="s">
        <v>98</v>
      </c>
      <c r="B28" s="40" t="s">
        <v>75</v>
      </c>
      <c r="C28" s="44" t="n">
        <f aca="false">C27</f>
        <v>2595</v>
      </c>
      <c r="D28" s="42" t="s">
        <v>86</v>
      </c>
      <c r="E28" s="39"/>
    </row>
    <row r="29" customFormat="false" ht="15.6" hidden="false" customHeight="false" outlineLevel="0" collapsed="false">
      <c r="A29" s="39" t="s">
        <v>99</v>
      </c>
      <c r="B29" s="40" t="s">
        <v>75</v>
      </c>
      <c r="C29" s="44" t="n">
        <f aca="false">C28</f>
        <v>2595</v>
      </c>
      <c r="D29" s="42" t="s">
        <v>88</v>
      </c>
      <c r="E29" s="39"/>
    </row>
    <row r="30" customFormat="false" ht="15.6" hidden="false" customHeight="false" outlineLevel="0" collapsed="false">
      <c r="A30" s="39" t="s">
        <v>100</v>
      </c>
      <c r="B30" s="40" t="s">
        <v>75</v>
      </c>
      <c r="C30" s="44" t="n">
        <f aca="false">C29</f>
        <v>2595</v>
      </c>
      <c r="D30" s="42" t="s">
        <v>90</v>
      </c>
      <c r="E30" s="39"/>
    </row>
    <row r="31" customFormat="false" ht="15.6" hidden="false" customHeight="false" outlineLevel="0" collapsed="false">
      <c r="A31" s="39" t="s">
        <v>101</v>
      </c>
      <c r="B31" s="40" t="s">
        <v>58</v>
      </c>
      <c r="C31" s="44" t="n">
        <f aca="false">C30+1</f>
        <v>2596</v>
      </c>
      <c r="D31" s="42"/>
      <c r="E31" s="43" t="s">
        <v>102</v>
      </c>
    </row>
    <row r="32" customFormat="false" ht="15.6" hidden="false" customHeight="false" outlineLevel="0" collapsed="false">
      <c r="A32" s="39" t="s">
        <v>103</v>
      </c>
      <c r="B32" s="40" t="s">
        <v>48</v>
      </c>
      <c r="C32" s="44" t="n">
        <f aca="false">C31+4</f>
        <v>2600</v>
      </c>
      <c r="D32" s="42"/>
      <c r="E32" s="43" t="s">
        <v>102</v>
      </c>
    </row>
    <row r="33" customFormat="false" ht="15.6" hidden="false" customHeight="false" outlineLevel="0" collapsed="false">
      <c r="A33" s="39" t="s">
        <v>104</v>
      </c>
      <c r="B33" s="40" t="s">
        <v>58</v>
      </c>
      <c r="C33" s="44" t="n">
        <f aca="false">C32+2</f>
        <v>2602</v>
      </c>
      <c r="D33" s="42"/>
      <c r="E33" s="39"/>
    </row>
    <row r="34" customFormat="false" ht="15.6" hidden="false" customHeight="false" outlineLevel="0" collapsed="false">
      <c r="A34" s="39" t="s">
        <v>105</v>
      </c>
      <c r="B34" s="40" t="s">
        <v>58</v>
      </c>
      <c r="C34" s="44" t="n">
        <f aca="false">C33+4</f>
        <v>2606</v>
      </c>
      <c r="D34" s="42"/>
      <c r="E34" s="39"/>
    </row>
    <row r="35" customFormat="false" ht="15.6" hidden="false" customHeight="false" outlineLevel="0" collapsed="false">
      <c r="A35" s="39" t="s">
        <v>106</v>
      </c>
      <c r="B35" s="40" t="s">
        <v>58</v>
      </c>
      <c r="C35" s="44" t="n">
        <f aca="false">C34+4</f>
        <v>2610</v>
      </c>
      <c r="D35" s="42"/>
      <c r="E35" s="39"/>
    </row>
    <row r="36" customFormat="false" ht="15.6" hidden="false" customHeight="false" outlineLevel="0" collapsed="false">
      <c r="A36" s="39"/>
      <c r="B36" s="40" t="s">
        <v>61</v>
      </c>
      <c r="C36" s="45" t="s">
        <v>107</v>
      </c>
      <c r="D36" s="42"/>
      <c r="E36" s="43" t="s">
        <v>108</v>
      </c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dcterms:modified xsi:type="dcterms:W3CDTF">2019-12-10T04:52:39Z</dcterms:modified>
  <cp:revision>0</cp:revision>
  <dc:subject/>
  <dc:title/>
</cp:coreProperties>
</file>